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Инфо" sheetId="1" state="visible" r:id="rId2"/>
    <sheet name="Rap" sheetId="2" state="visible" r:id="rId3"/>
    <sheet name="Рэп" sheetId="3" state="visible" r:id="rId4"/>
    <sheet name="Reggae" sheetId="4" state="visible" r:id="rId5"/>
    <sheet name="Klipz" sheetId="5" state="visible" r:id="rId6"/>
    <sheet name="Клипы" sheetId="6" state="visible" r:id="rId7"/>
    <sheet name="Фильмы и концерты" sheetId="7" state="visible" r:id="rId8"/>
    <sheet name="DVD" sheetId="8" state="visible" r:id="rId9"/>
  </sheets>
  <definedNames>
    <definedName function="false" hidden="true" localSheetId="4" name="_xlnm._FilterDatabase" vbProcedure="false">Klipz!$A$1:$H$1965</definedName>
    <definedName function="false" hidden="true" localSheetId="1" name="_xlnm._FilterDatabase" vbProcedure="false">Rap!$A$1:$G$3326</definedName>
    <definedName function="false" hidden="true" localSheetId="5" name="_xlnm._FilterDatabase" vbProcedure="false">Клипы!$A$1:$G$432</definedName>
    <definedName function="false" hidden="true" localSheetId="2" name="_xlnm._FilterDatabase" vbProcedure="false">Рэп!$A$1:$H$976</definedName>
    <definedName function="false" hidden="true" localSheetId="6" name="_xlnm._FilterDatabase" vbProcedure="false">'Фильмы и концерты'!$A$1:$G$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05" authorId="0">
      <text>
        <r>
          <rPr>
            <b val="true"/>
            <sz val="10"/>
            <color rgb="FF000000"/>
            <rFont val="Tahoma"/>
            <family val="2"/>
            <charset val="204"/>
          </rPr>
          <t xml:space="preserve">Без 1ого и 15ого треков</t>
        </r>
      </text>
      <mc:AlternateContent>
        <mc:Choice Requires="v2">
          <commentPr autoFill="true" autoScale="false" colHidden="false" locked="false" rowHidden="false" textHAlign="justify" textVAlign="top">
            <anchor moveWithCells="false" sizeWithCells="false">
              <xdr:from>
                <xdr:col>0</xdr:col>
                <xdr:colOff>289</xdr:colOff>
                <xdr:row>1607</xdr:row>
                <xdr:rowOff>10</xdr:rowOff>
              </xdr:from>
              <xdr:to>
                <xdr:col>2</xdr:col>
                <xdr:colOff>83</xdr:colOff>
                <xdr:row>1609</xdr:row>
                <xdr:rowOff>1</xdr:rowOff>
              </xdr:to>
            </anchor>
          </commentPr>
        </mc:Choice>
        <mc:Fallback/>
      </mc:AlternateContent>
    </comment>
    <comment ref="C65" authorId="0">
      <text>
        <r>
          <rPr>
            <sz val="8"/>
            <color rgb="FF000000"/>
            <rFont val="Tahoma"/>
            <family val="0"/>
            <charset val="204"/>
          </rPr>
          <t xml:space="preserve">1. 2Pac feat Storm - 4 My Niggaz (Daz Dillinger Remix) 
2. 2Pac - All About U (Video Shoot) 
3. 2Pac - Can U Get Away (Ragga Remix) 
4. 2Pac - Cause I Had 2 (Shock G Remix) 
5. 2Pac - Days of a Criminal (Remix) 
6. 2Pac - Family (feat Mack Shawn, B-legit) (Remix) 
7. 2Pac feat Boot Camp Click - Let's Fight (Daz Remix) 
8. 2Pac - Lost Souls (Remix) 
9. 2Pac - Papa'z Song (Video Version) 
10. 2Pac - Temptations (Moe-Z Remix) 
11. 2Pac - Temptations (Reputations Remix)
12. 2Pac feat Outlawz - They Don't Give a Fuck About Us (MD remix) </t>
        </r>
      </text>
      <mc:AlternateContent>
        <mc:Choice Requires="v2">
          <commentPr autoFill="true" autoScale="false" colHidden="false" locked="false" rowHidden="false" textHAlign="justify" textVAlign="top">
            <anchor moveWithCells="false" sizeWithCells="false">
              <xdr:from>
                <xdr:col>2</xdr:col>
                <xdr:colOff>286</xdr:colOff>
                <xdr:row>63</xdr:row>
                <xdr:rowOff>10</xdr:rowOff>
              </xdr:from>
              <xdr:to>
                <xdr:col>6</xdr:col>
                <xdr:colOff>84</xdr:colOff>
                <xdr:row>75</xdr:row>
                <xdr:rowOff>7</xdr:rowOff>
              </xdr:to>
            </anchor>
          </commentPr>
        </mc:Choice>
        <mc:Fallback/>
      </mc:AlternateContent>
    </comment>
    <comment ref="C66" authorId="0">
      <text>
        <r>
          <rPr>
            <sz val="8"/>
            <color rgb="FF000000"/>
            <rFont val="Tahoma"/>
            <family val="0"/>
            <charset val="204"/>
          </rPr>
          <t xml:space="preserve">1. Ant Banks feat 2pac, Too Short &amp; MC Breed - 4 Tha Hustlas (4:51)
2. Lady Of Rage feat 2Pac - Big Bad Lady (feat Lady Of Rage) (5:11)
3. Above The Law feat 2Pac - Call It What Cha Want (4:34)
4. Spice 1 feat 2Pac &amp; Young Kyoz - Can't Turn Back (3:46)
5. MC Breed feat 2Pac - Comin Real Again (3:48)
6. Big L feat 2Pac - Deadly Combination (2:27)
7. Big L feat 2Pac &amp; Notorious BIG - Deadly Combination (MIX) (2:05)
8. Tha Dogg Pound feat 2Pac - Don't Stop (Keep Goin') (4:03)
9. E-40 feat 2Pac, Mac Mall &amp; Spice 1 - Dusted N Disgusted (4:27)
10. Digital Underground feat 2Pac - Family Of The Underground (5:47)
11. 3XCrazy feat 2Pac - Gaffled (feat 3X Crazy) (MIX) (4:53)
12. South Central Cartel feat 2Pac, Spice 1 &amp; Ice T - Gangsta Team (5:55)
13. DJ Rectangle presents 2Pac feat Rass Kass &amp; Dr. Dre - Ghetto Fabulous (MIX) (5:30)
14. Digital Underground feat 2Pac - Good Thing We Rappin (11:36)
15. Mc Breed &amp; 2 Pac - Gotta get mine (4:14)
16. Young Lay feat 2Pac &amp; Mac Mall - I Gotta Survive (4:27)
17. Scarface feat 2Pac &amp; Master P - Homiez And Thuggz (remix) (5:40)
18. Daz Dillinger feat 2Pac, Kurupt Tha Kingpin &amp; Outlawz) - Initiated (4:52)
19. Spice 1 feat 2Pac - Jelous Got Me Strapped (2:32)
20. Assassin feat 2Pac - Kriminal Minded (4:47)
21. Eddie F &amp; The Untouchables feat 2Pac, Heavy D, The Notorious B.I.G - Let's Get It On (feat Heavy D, Grand Puba and Biggie) (4:03)
22. Nate Dogg feat 2Pac - Me &amp; My Homiez (4:10)
23. E-40 feat 2Pac - Million Dollar Spot (4:05)
24. Richie Rich feat 2Pac - Niggaz Done Changed (4:51)
25. Number 1 With A Bullet (Raw Fusion with 2pac).mp3
26. One Day At A Time (Spice 1 with 2pac, LP &amp; Headstrong).mp3
27. Only Move 4 Tha Money (Daz Dillinger with 2pac &amp; Bad Azz).mp3
28. P.Y.T (Smooth with 2pac).mp3
29. Pass the 40 (Raw Fusion with 2pac, Big Stretch, Pee Wee &amp; Saafir).mp3
30. R U Still Down (Jon B with 2pac).mp3
31. Real Bad Boyz (Assassin with 2pac).mp3
32. Salsa Con Soulfood (Funky Aztecs with 2pac &amp; Money B).mp3
33. Same Song (DU with 2pac).mp3
34. Skank Wit' U (Don Jagwarr with 2pac).mp3
35. Slippin In2 Darkness (Funky Aztecs with 2pac).mp3
36. Smile (Scarface with 2pac &amp; Johnny P).mp3
37. So Much Pain (Ja Rule with 2pac).mp3
38. Throw Your Hands Up (Cool Dre with 2pac).mp3
39. Thug Love (BTNH with 2pac).mp3
40. Trying To Make It Through.mp3
41. U Don't Wanna Battle (Ryan D of 51.50 with 2pac).mp3
42. Untouchable (Lisa Lopes with 2pac).mp3
43. We Do This (Too Short with 2pac, Mc Breed &amp; Father Dom).mp3
44. World Don't Take Me Personally (Young Swoop G with 2pac &amp; 2 Scroops).mp3
45. Worldwide (Remix Outlawz with 2pac).mp3</t>
        </r>
      </text>
      <mc:AlternateContent>
        <mc:Choice Requires="v2">
          <commentPr autoFill="true" autoScale="false" colHidden="false" locked="false" rowHidden="false" textHAlign="justify" textVAlign="top">
            <anchor moveWithCells="false" sizeWithCells="false">
              <xdr:from>
                <xdr:col>2</xdr:col>
                <xdr:colOff>286</xdr:colOff>
                <xdr:row>64</xdr:row>
                <xdr:rowOff>10</xdr:rowOff>
              </xdr:from>
              <xdr:to>
                <xdr:col>7</xdr:col>
                <xdr:colOff>61</xdr:colOff>
                <xdr:row>102</xdr:row>
                <xdr:rowOff>11</xdr:rowOff>
              </xdr:to>
            </anchor>
          </commentPr>
        </mc:Choice>
        <mc:Fallback/>
      </mc:AlternateContent>
    </comment>
    <comment ref="C78" authorId="0">
      <text>
        <r>
          <rPr>
            <sz val="8"/>
            <color rgb="FF000000"/>
            <rFont val="Tahoma"/>
            <family val="0"/>
            <charset val="204"/>
          </rPr>
          <t xml:space="preserve">1. 2Pac - Intro 
2. 2Pac - The People Made Me (interview) 
3. 2Pac - Evolution Of A Thug
4. 2Pac - No Peace Treaty (interview) 
5. 2Pac - Trouble Followed
6. 2Pac - What Happened (interview) 
7. 2Pac - Mad Trouble 
8. 2Pac feat. The Outlawz - In His Own Words 
9. 2Pac - Darkness Comes To Light (interview) 
10. 2Pac - My Enemies (interview)
11. Outlawz - Practice What You Preach 
12. 2Pac - Final Projects (interview) 
13. Naughty By Nature - Mourn You Till I Join You (Tribute To 2Pac)
14. 2Pac - The Last Days
15. 2Pac feat. The Notorious B.I.G. - Be The Realest 
16. 2Pac feat. The Notorious B.I.G. - Stop The Gunfire </t>
        </r>
      </text>
      <mc:AlternateContent>
        <mc:Choice Requires="v2">
          <commentPr autoFill="true" autoScale="false" colHidden="false" locked="false" rowHidden="false" textHAlign="justify" textVAlign="top">
            <anchor moveWithCells="false" sizeWithCells="false">
              <xdr:from>
                <xdr:col>2</xdr:col>
                <xdr:colOff>286</xdr:colOff>
                <xdr:row>76</xdr:row>
                <xdr:rowOff>10</xdr:rowOff>
              </xdr:from>
              <xdr:to>
                <xdr:col>6</xdr:col>
                <xdr:colOff>62</xdr:colOff>
                <xdr:row>91</xdr:row>
                <xdr:rowOff>12</xdr:rowOff>
              </xdr:to>
            </anchor>
          </commentPr>
        </mc:Choice>
        <mc:Fallback/>
      </mc:AlternateContent>
    </comment>
    <comment ref="C1387" authorId="0">
      <text>
        <r>
          <rPr>
            <sz val="8"/>
            <color rgb="FF000000"/>
            <rFont val="Courier New"/>
            <family val="3"/>
            <charset val="204"/>
          </rPr>
          <t xml:space="preserve">Fatalveli - Made Nigga: Fatalveli Mixtape Vol. 1
01. Intro
02. Made Niggaz - Makaveli, Fatalveli &amp; Outlawz
03. Poppin' Early - Fataveli
04. Freestyle N. W. K. Brikkz - Fataveli
05. Brikk City - Fataveli, Shadow, Kilo &amp; Shaggy
06. Stop Rattin' - Fataveli &amp; Outlawz
07. Freestyle - Fataveli
08. Hit Em Up - Makaveli, Fatalveli &amp; Outlawz
09. Freestyle, Ambitionz of a Snitch - Fataveli 
10. Bixteen Bar - Fataveli, Shadow, AK, Shaggy &amp; B-Greaze
11. Think I'm Dead - Fataveli
12. Sekrets of War - Fataveli &amp; Killa Black
13. Death Be 4 Dishonor - Fataveli, Killa &amp; Black
14. 252 - Murder Gang 
</t>
        </r>
      </text>
      <mc:AlternateContent>
        <mc:Choice Requires="v2">
          <commentPr autoFill="true" autoScale="false" colHidden="false" locked="false" rowHidden="false" textHAlign="justify" textVAlign="top">
            <anchor moveWithCells="false" sizeWithCells="false">
              <xdr:from>
                <xdr:col>3</xdr:col>
                <xdr:colOff>16</xdr:colOff>
                <xdr:row>1385</xdr:row>
                <xdr:rowOff>10</xdr:rowOff>
              </xdr:from>
              <xdr:to>
                <xdr:col>8</xdr:col>
                <xdr:colOff>25</xdr:colOff>
                <xdr:row>1399</xdr:row>
                <xdr:rowOff>10</xdr:rowOff>
              </xdr:to>
            </anchor>
          </commentPr>
        </mc:Choice>
        <mc:Fallback/>
      </mc:AlternateContent>
    </comment>
    <comment ref="C2429" authorId="0">
      <text>
        <r>
          <rPr>
            <b val="true"/>
            <sz val="8"/>
            <color rgb="FF000000"/>
            <rFont val="Tahoma"/>
            <family val="0"/>
            <charset val="204"/>
          </rPr>
          <t xml:space="preserve">Bones (OST) :
</t>
        </r>
        <r>
          <rPr>
            <sz val="8"/>
            <color rgb="FF000000"/>
            <rFont val="Tahoma"/>
            <family val="0"/>
            <charset val="204"/>
          </rPr>
          <t xml:space="preserve">01 - snoop dogg - birth of jimmy bones
02 - snoop dogg f. mc ren &amp; rbx - legend of jimmy bones
03 - lost angels &amp; kokane - lost angels in the sky
04 - latoiya williams - ballad of jimmy bones
05 - snoop dogg &amp; trey dee - dogg named snoop
06 - kedrick &amp; c.p.o - this is my life
07 - kurupt &amp; roscoe - it's jimmy
08 - kokane - raise up
09 - d12 - these drugs
10 - snoop dogg f. bad azz, chan &amp; coniyac - death of snow white
11 - snoop dogg f. tha eastsidaz &amp; kola - if you came here to party
12 - kurupt, tray deee &amp; xzibit - ---- with us
13 - snoop dogg f. soopafly - jimmy's revenge
14 - william devaughn - be thankful
15 - ft (---- that) - f-it-less
16 - snoop dogg f. nate dogg &amp; butch cassidy - gangsta wit it
17 - cypress hill - memories
18 - endo</t>
        </r>
      </text>
      <mc:AlternateContent>
        <mc:Choice Requires="v2">
          <commentPr autoFill="true" autoScale="false" colHidden="false" locked="false" rowHidden="false" textHAlign="justify" textVAlign="top">
            <anchor moveWithCells="false" sizeWithCells="false">
              <xdr:from>
                <xdr:col>2</xdr:col>
                <xdr:colOff>190</xdr:colOff>
                <xdr:row>2488</xdr:row>
                <xdr:rowOff>7</xdr:rowOff>
              </xdr:from>
              <xdr:to>
                <xdr:col>5</xdr:col>
                <xdr:colOff>2</xdr:colOff>
                <xdr:row>2506</xdr:row>
                <xdr:rowOff>1</xdr:rowOff>
              </xdr:to>
            </anchor>
          </commentPr>
        </mc:Choice>
        <mc:Fallback/>
      </mc:AlternateContent>
    </comment>
    <comment ref="C2430" authorId="0">
      <text>
        <r>
          <rPr>
            <b val="true"/>
            <sz val="8"/>
            <color rgb="FF000000"/>
            <rFont val="Tahoma"/>
            <family val="0"/>
            <charset val="204"/>
          </rPr>
          <t xml:space="preserve">Rhyme &amp; Reason :
</t>
        </r>
        <r>
          <rPr>
            <sz val="8"/>
            <color rgb="FF000000"/>
            <rFont val="Tahoma"/>
            <family val="0"/>
            <charset val="204"/>
          </rPr>
          <t xml:space="preserve">..01_[mack_10_tha_dogg_pound]_nothin_but_the_cavi_hit 
..02_[busta_rhymes_a_tribe_called_quest]_wild_hot 
..03_[eightball_mjg]_reason_for_rhyme 
..04_[ras_kass_heltah_skeltah_canibus]_uni_4_orm 
..05_[crucial_conflict]_bogus_mayn 
..06_[e_40]_every_year 
..07_[rza_the_truth]_tragedy 
..08_[mc_eiht]_represent 
..09_[lost_boyz]_niggaz_dont_want_it 
..10_[krs_one]_bring_it_back 
..11_[master_p]_is_there_a_heaven_4_a_gangsta 
..12_[volume_10]_liquor_store_run 
..13_[guru_kai_bee_lil_dap]_the_way_it_iz 
..14_[nyoo_decoca]_business_first 
..15_[delinquent_habits]_no_identity 
..16_[mack_10_tha_dogg_pound]_cavi_hit_[remix] 
</t>
        </r>
      </text>
      <mc:AlternateContent>
        <mc:Choice Requires="v2">
          <commentPr autoFill="true" autoScale="false" colHidden="false" locked="false" rowHidden="false" textHAlign="justify" textVAlign="top">
            <anchor moveWithCells="false" sizeWithCells="false">
              <xdr:from>
                <xdr:col>2</xdr:col>
                <xdr:colOff>190</xdr:colOff>
                <xdr:row>2489</xdr:row>
                <xdr:rowOff>8</xdr:rowOff>
              </xdr:from>
              <xdr:to>
                <xdr:col>5</xdr:col>
                <xdr:colOff>11</xdr:colOff>
                <xdr:row>2504</xdr:row>
                <xdr:rowOff>19</xdr:rowOff>
              </xdr:to>
            </anchor>
          </commentPr>
        </mc:Choice>
        <mc:Fallback/>
      </mc:AlternateContent>
    </comment>
    <comment ref="C2431" authorId="0">
      <text>
        <r>
          <rPr>
            <b val="true"/>
            <sz val="8"/>
            <color rgb="FF000000"/>
            <rFont val="Tahoma"/>
            <family val="0"/>
            <charset val="204"/>
          </rPr>
          <t xml:space="preserve">NFS Underground :
</t>
        </r>
        <r>
          <rPr>
            <sz val="8"/>
            <color rgb="FF000000"/>
            <rFont val="Tahoma"/>
            <family val="0"/>
            <charset val="204"/>
          </rPr>
          <t xml:space="preserve">01-overseer_-_doomsday-ost-2003-djn
02-the_crystal_method_-_born_too_slow-ost-2003-djn
03-rancid_-_out_of_control-ost-2003-djn
04-rob_zombie_-_two_lane_blacktop-ost-2003-djn
05-bt_-_kimosabe-ost-2003-djn
06-static_x_-_the_only-ost-2003-djn
07-element_eighty_-_broken_promises-ost-2003-djn
08-asian_dub_foundation_-_fortress_europe-ost-2003-djn
09-hotwire_-_invisible-ost-2003-djn
10-story_of_the_year_-_and_the_hero_will_drown-ost-2003-djn
11-andy_hunter_-_the_wonders_of_you-ost-2003-djn
12-junkie_xl_-_action_radius-ost-2003-djn
13-fuel_-_quarter-ost-2003-djn
14-jerk_-_sucked_in-ost-2003-djn
15-fluke_-_snapshot-ost-2003-djn
16-lost_prophets_-_ride-ost-2003-djn
17-overseer_-_supermoves-ost-2003-djn
19-blindside_-_swallow-ost-2003-djn
20-lil_jon_and_the_eastside_boyz_-_get_low-ost-2003-djn
21-mystikal_-_smashing_the_gas-ost-2003-djn
22-dilated_peoples_-_who's_who-ost-2003-djn
23-nate_dogg_-_keep_it_coming-ost-2003-djn
24-x_ecutioners_-_body_rock-ost-2003-djn
25-petey_pablo_-_need_for_speed-ost-2003-djn
26-t
</t>
        </r>
      </text>
      <mc:AlternateContent>
        <mc:Choice Requires="v2">
          <commentPr autoFill="true" autoScale="false" colHidden="false" locked="false" rowHidden="false" textHAlign="justify" textVAlign="top">
            <anchor moveWithCells="false" sizeWithCells="false">
              <xdr:from>
                <xdr:col>2</xdr:col>
                <xdr:colOff>190</xdr:colOff>
                <xdr:row>2490</xdr:row>
                <xdr:rowOff>9</xdr:rowOff>
              </xdr:from>
              <xdr:to>
                <xdr:col>6</xdr:col>
                <xdr:colOff>46</xdr:colOff>
                <xdr:row>2508</xdr:row>
                <xdr:rowOff>15</xdr:rowOff>
              </xdr:to>
            </anchor>
          </commentPr>
        </mc:Choice>
        <mc:Fallback/>
      </mc:AlternateContent>
    </comment>
    <comment ref="C2432" authorId="0">
      <text>
        <r>
          <rPr>
            <b val="true"/>
            <sz val="8"/>
            <color rgb="FF000000"/>
            <rFont val="Tahoma"/>
            <family val="0"/>
            <charset val="204"/>
          </rPr>
          <t xml:space="preserve">Friday (OST) :
</t>
        </r>
        <r>
          <rPr>
            <sz val="8"/>
            <color rgb="FF000000"/>
            <rFont val="Tahoma"/>
            <family val="0"/>
            <charset val="204"/>
          </rPr>
          <t xml:space="preserve">01.friday - ice cube
02.keep their heads ringin' - dr. dre
03.friday night - scarface
04.lettin' niggas know - threat
05.roll it up, light it up, smoke it up - cypress hill
06.take a hit - mack 10
07.tryin' to see another day - isley brothers
08.you got me wide open - bootsy collins &amp; bernie worrell
09.mary jane - rick james
10.i wanna get next to you - rose royce
11.superhoes - funkdoobiest
12.coast ii coast - tha alkaholiks
13.blast if i have to - e-a-ski
14.hoochie mama - 2 live crew
15.i heard it through the grapevine - roger</t>
        </r>
      </text>
      <mc:AlternateContent>
        <mc:Choice Requires="v2">
          <commentPr autoFill="true" autoScale="false" colHidden="false" locked="false" rowHidden="false" textHAlign="justify" textVAlign="top">
            <anchor moveWithCells="false" sizeWithCells="false">
              <xdr:from>
                <xdr:col>2</xdr:col>
                <xdr:colOff>190</xdr:colOff>
                <xdr:row>2491</xdr:row>
                <xdr:rowOff>10</xdr:rowOff>
              </xdr:from>
              <xdr:to>
                <xdr:col>5</xdr:col>
                <xdr:colOff>18</xdr:colOff>
                <xdr:row>2503</xdr:row>
                <xdr:rowOff>10</xdr:rowOff>
              </xdr:to>
            </anchor>
          </commentPr>
        </mc:Choice>
        <mc:Fallback/>
      </mc:AlternateContent>
    </comment>
    <comment ref="C2433" authorId="0">
      <text>
        <r>
          <rPr>
            <b val="true"/>
            <sz val="8"/>
            <color rgb="FF000000"/>
            <rFont val="Tahoma"/>
            <family val="0"/>
            <charset val="204"/>
          </rPr>
          <t xml:space="preserve">Murder Was The Case  :
</t>
        </r>
        <r>
          <rPr>
            <sz val="8"/>
            <color rgb="FF000000"/>
            <rFont val="Tahoma"/>
            <family val="0"/>
            <charset val="204"/>
          </rPr>
          <t xml:space="preserve">..01.Snoop Dogg - Murder Was the Case(Remix) 
..02.Dr.Dre &amp; Ice Cube - Natural Born Killaz 
..03.Tha Dogg Pound - What Would U Do 
..04.Snoop Dogg &amp; Tray Deee - 21 Jumpstreet 
..05.Nate Dogg - One More Day 
..06.Jewell - Hardest For The World 
..07.Snoop Dogg feat Tha Dogg Pound,Lil Style 7 Yound - Who G 
..08.Danny Boy - Come When I Call 
..09.Sam Sneed fear Dr. DRE - U Better Recognise 
..10.Jodeci feat tha Dogg Pound - Come Up 2 My Room 
..11.Jewell - Woman 2 Woman 
..12.Dj Quik - Dollars &amp; Sence 
..13.Slip Capone &amp; CPO - The Eulogy 
..14.B-Rezell - Horny 
</t>
        </r>
      </text>
      <mc:AlternateContent>
        <mc:Choice Requires="v2">
          <commentPr autoFill="true" autoScale="false" colHidden="false" locked="false" rowHidden="false" textHAlign="justify" textVAlign="top">
            <anchor moveWithCells="false" sizeWithCells="false">
              <xdr:from>
                <xdr:col>2</xdr:col>
                <xdr:colOff>190</xdr:colOff>
                <xdr:row>2492</xdr:row>
                <xdr:rowOff>11</xdr:rowOff>
              </xdr:from>
              <xdr:to>
                <xdr:col>4</xdr:col>
                <xdr:colOff>53</xdr:colOff>
                <xdr:row>2506</xdr:row>
                <xdr:rowOff>14</xdr:rowOff>
              </xdr:to>
            </anchor>
          </commentPr>
        </mc:Choice>
        <mc:Fallback/>
      </mc:AlternateContent>
    </comment>
    <comment ref="C2434" authorId="0">
      <text>
        <r>
          <rPr>
            <b val="true"/>
            <sz val="8"/>
            <color rgb="FF000000"/>
            <rFont val="Tahoma"/>
            <family val="0"/>
            <charset val="204"/>
          </rPr>
          <t xml:space="preserve">Exit Wounds - The Album:
</t>
        </r>
        <r>
          <rPr>
            <sz val="8"/>
            <color rgb="FF000000"/>
            <rFont val="Tahoma"/>
            <family val="0"/>
            <charset val="204"/>
          </rPr>
          <t xml:space="preserve">..1.DMX - No Sunshine 
..10.The Lox &amp; Styles and Sheek - Bust Your Gun 
..11.Mack 10 &amp; Cash $ Millionaires - Steady Grinding 
..12.Playa - Increase Burning 
..13.Drag-on &amp; Aja - Off Da Chan Daddy 
..14.Dutsiders 4 Life - Hell Yeah (rmx) 
..15.Lady Luck &amp; Redman - Hey Ladies 
..16.Caviar &amp; WC - Fo` All Y`all 
..17.Iceberg - Dog For Life 
..2.Black Child &amp; Ja Rule - State To State 
..3.Nas - Gangsta Tears 
..4.Trick Daddy &amp; Trina - We Got 
..5.Sincere &amp; Timbaland - Party 
..6.Ideal - It`s On Me 
..7.Three 6 Mafia &amp; Pat - They Don`t Fuck Wit U 
..8.Big Stan &amp; DMX - Walk With Me 
..9.Memphis Bleak - 1-2-3 
</t>
        </r>
      </text>
      <mc:AlternateContent>
        <mc:Choice Requires="v2">
          <commentPr autoFill="true" autoScale="false" colHidden="false" locked="false" rowHidden="false" textHAlign="justify" textVAlign="top">
            <anchor moveWithCells="false" sizeWithCells="false">
              <xdr:from>
                <xdr:col>2</xdr:col>
                <xdr:colOff>190</xdr:colOff>
                <xdr:row>2493</xdr:row>
                <xdr:rowOff>12</xdr:rowOff>
              </xdr:from>
              <xdr:to>
                <xdr:col>5</xdr:col>
                <xdr:colOff>35</xdr:colOff>
                <xdr:row>2506</xdr:row>
                <xdr:rowOff>6</xdr:rowOff>
              </xdr:to>
            </anchor>
          </commentPr>
        </mc:Choice>
        <mc:Fallback/>
      </mc:AlternateContent>
    </comment>
    <comment ref="C2764" authorId="0">
      <text>
        <r>
          <rPr>
            <sz val="8"/>
            <color rgb="FF000000"/>
            <rFont val="Tahoma"/>
            <family val="0"/>
            <charset val="204"/>
          </rPr>
          <t xml:space="preserve">Треки не подписаны
</t>
        </r>
      </text>
      <mc:AlternateContent>
        <mc:Choice Requires="v2">
          <commentPr autoFill="true" autoScale="false" colHidden="false" locked="false" rowHidden="false" textHAlign="justify" textVAlign="top">
            <anchor moveWithCells="false" sizeWithCells="false">
              <xdr:from>
                <xdr:col>2</xdr:col>
                <xdr:colOff>286</xdr:colOff>
                <xdr:row>2764</xdr:row>
                <xdr:rowOff>10</xdr:rowOff>
              </xdr:from>
              <xdr:to>
                <xdr:col>4</xdr:col>
                <xdr:colOff>57</xdr:colOff>
                <xdr:row>2768</xdr:row>
                <xdr:rowOff>4</xdr:rowOff>
              </xdr:to>
            </anchor>
          </commentPr>
        </mc:Choice>
        <mc:Fallback/>
      </mc:AlternateContent>
    </comment>
    <comment ref="C2822" authorId="0">
      <text>
        <r>
          <rPr>
            <sz val="8"/>
            <color rgb="FF000000"/>
            <rFont val="Tahoma"/>
            <family val="2"/>
            <charset val="204"/>
          </rPr>
          <t xml:space="preserve">Нет 1-го трека</t>
        </r>
      </text>
      <mc:AlternateContent>
        <mc:Choice Requires="v2">
          <commentPr autoFill="true" autoScale="false" colHidden="false" locked="false" rowHidden="false" textHAlign="justify" textVAlign="top">
            <anchor moveWithCells="false" sizeWithCells="false">
              <xdr:from>
                <xdr:col>2</xdr:col>
                <xdr:colOff>286</xdr:colOff>
                <xdr:row>2822</xdr:row>
                <xdr:rowOff>10</xdr:rowOff>
              </xdr:from>
              <xdr:to>
                <xdr:col>4</xdr:col>
                <xdr:colOff>57</xdr:colOff>
                <xdr:row>2826</xdr:row>
                <xdr:rowOff>4</xdr:rowOff>
              </xdr:to>
            </anchor>
          </commentPr>
        </mc:Choice>
        <mc:Fallback/>
      </mc:AlternateContent>
    </comment>
    <comment ref="C3174" authorId="0">
      <text>
        <r>
          <rPr>
            <b val="true"/>
            <sz val="8"/>
            <color rgb="FF000000"/>
            <rFont val="Tahoma"/>
            <family val="0"/>
            <charset val="204"/>
          </rPr>
          <t xml:space="preserve">French rap :
</t>
        </r>
        <r>
          <rPr>
            <sz val="8"/>
            <color rgb="FF000000"/>
            <rFont val="Tahoma"/>
            <family val="0"/>
            <charset val="204"/>
          </rPr>
          <t xml:space="preserve">01 - intro
02 - stess - la la la (billy dear )
03 - 45 niggaz - mon micro et mon glaive
04 - admiral t - debrouya)
05 - fabe - correspondance
06 - iam - nous
07 - saian supa crew - j`entends dire
08 - oxmo puccino - si t`aime ta clique
09 - at et adil el kabir - avoir de l`espoire
10 - busta flex - j`ai fait mon job a pleign temps
11 - chaos clan - underground challengers
12 - chiens 2 paile coloquinte - extralarge
13 - expression direkt - wesh t`es malade ou quoi
14 - ntm - seine saint denis style
15 - nas ft ntm - chaqu`un sa mafia
16 - rolf hacene - k1 fry
17 - ronff - r.o.h.f.f.(rmx)
18 - my people - j`lance une rime
19 - dj nox - welcome 2 da party</t>
        </r>
      </text>
      <mc:AlternateContent>
        <mc:Choice Requires="v2">
          <commentPr autoFill="true" autoScale="false" colHidden="false" locked="false" rowHidden="false" textHAlign="justify" textVAlign="top">
            <anchor moveWithCells="false" sizeWithCells="false">
              <xdr:from>
                <xdr:col>2</xdr:col>
                <xdr:colOff>190</xdr:colOff>
                <xdr:row>3232</xdr:row>
                <xdr:rowOff>10</xdr:rowOff>
              </xdr:from>
              <xdr:to>
                <xdr:col>4</xdr:col>
                <xdr:colOff>44</xdr:colOff>
                <xdr:row>3248</xdr:row>
                <xdr:rowOff>3</xdr:rowOff>
              </xdr:to>
            </anchor>
          </commentPr>
        </mc:Choice>
        <mc:Fallback/>
      </mc:AlternateContent>
    </comment>
    <comment ref="C3175" authorId="0">
      <text>
        <r>
          <rPr>
            <b val="true"/>
            <sz val="8"/>
            <color rgb="FF000000"/>
            <rFont val="Tahoma"/>
            <family val="0"/>
            <charset val="204"/>
          </rPr>
          <t xml:space="preserve">Best of hip hop :
</t>
        </r>
        <r>
          <rPr>
            <sz val="8"/>
            <color rgb="FF000000"/>
            <rFont val="Tahoma"/>
            <family val="0"/>
            <charset val="204"/>
          </rPr>
          <t xml:space="preserve">1.eve scorpion - let me blow ya mind 
10.dmx - party up ( up in here )
11.coolio - neighborhood square dance
12.silkk the shocker - na na na
13.sweetbox - superstar
14.outkast - we luv deez hoez
15.capone'n'noreaga - don't know nobody 
16.mystikal feat nivea - danger
17.jay-z - get your mind right mami
18.downlow - everlasting live
19.kottonmouth kings - face facts
2.coolio - yo-ho-ho -
3.downlow  feat louchie lou - dynamite
4.run dmc - here we go 
5.dr dre feat snoop dogg - next episode
6.gorillaz - clint eastwood 
7.2pac - let em have it 
8.lil bow wow - bow bow 
9.capone-n-noreaga - fuck wit us</t>
        </r>
      </text>
      <mc:AlternateContent>
        <mc:Choice Requires="v2">
          <commentPr autoFill="true" autoScale="false" colHidden="false" locked="false" rowHidden="false" textHAlign="justify" textVAlign="top">
            <anchor moveWithCells="false" sizeWithCells="false">
              <xdr:from>
                <xdr:col>2</xdr:col>
                <xdr:colOff>190</xdr:colOff>
                <xdr:row>3233</xdr:row>
                <xdr:rowOff>11</xdr:rowOff>
              </xdr:from>
              <xdr:to>
                <xdr:col>4</xdr:col>
                <xdr:colOff>47</xdr:colOff>
                <xdr:row>3247</xdr:row>
                <xdr:rowOff>15</xdr:rowOff>
              </xdr:to>
            </anchor>
          </commentPr>
        </mc:Choice>
        <mc:Fallback/>
      </mc:AlternateContent>
    </comment>
    <comment ref="C3176" authorId="0">
      <text>
        <r>
          <rPr>
            <b val="true"/>
            <sz val="8"/>
            <color rgb="FF000000"/>
            <rFont val="Tahoma"/>
            <family val="0"/>
            <charset val="204"/>
          </rPr>
          <t xml:space="preserve">Hip hop vol 1 :
</t>
        </r>
        <r>
          <rPr>
            <sz val="8"/>
            <color rgb="FF000000"/>
            <rFont val="Tahoma"/>
            <family val="0"/>
            <charset val="204"/>
          </rPr>
          <t xml:space="preserve">1.redman - smash something
10.snoop snoopy - dog the shiznit
11.tha alkaholiks - coast ii coast
12.styles of beyond - come out your frame
13.broken sound feat. public enemy - public enemy №1
14.e-a-ski - blast if i have to
15.cypress hill - kronologik
16.busta rhymes - extinction level event
17.missy elliot - get ur freak on
18.flavor flav - git on down
19.nas - nastradamus
2.mop - ante up
3.2 pac - california love
4.xzibit - x
5.dr. dree - fuck wit dre day (and everybody's celebratin')
6.chuck d - no
7.beastie boys - intergalactic
8.dmx - ruff ryder's anthem
9.geto boys - point of no return</t>
        </r>
      </text>
      <mc:AlternateContent>
        <mc:Choice Requires="v2">
          <commentPr autoFill="true" autoScale="false" colHidden="false" locked="false" rowHidden="false" textHAlign="justify" textVAlign="top">
            <anchor moveWithCells="false" sizeWithCells="false">
              <xdr:from>
                <xdr:col>2</xdr:col>
                <xdr:colOff>190</xdr:colOff>
                <xdr:row>3234</xdr:row>
                <xdr:rowOff>12</xdr:rowOff>
              </xdr:from>
              <xdr:to>
                <xdr:col>4</xdr:col>
                <xdr:colOff>52</xdr:colOff>
                <xdr:row>3250</xdr:row>
                <xdr:rowOff>3</xdr:rowOff>
              </xdr:to>
            </anchor>
          </commentPr>
        </mc:Choice>
        <mc:Fallback/>
      </mc:AlternateContent>
    </comment>
    <comment ref="C3177" authorId="0">
      <text>
        <r>
          <rPr>
            <b val="true"/>
            <sz val="8"/>
            <color rgb="FF000000"/>
            <rFont val="Tahoma"/>
            <family val="0"/>
            <charset val="204"/>
          </rPr>
          <t xml:space="preserve">Hip hop vol 2 :
</t>
        </r>
        <r>
          <rPr>
            <sz val="8"/>
            <color rgb="FF000000"/>
            <rFont val="Tahoma"/>
            <family val="0"/>
            <charset val="204"/>
          </rPr>
          <t xml:space="preserve">001 adam f feat. mop - stand clear
002 naughty by nature feat. rottin razkals - rah rah
003 missy elliot feat. ludacris - gossip folks
004 nwa - straight outta compton
005 eminem - die another day
006 caffeine feat. noreaga - rob to eat
007 cam'ron feat. juelz santana - losing weight part 2
008 onix - what's onyx
009 public enemy - fight the power
010 run dmc feat. kid rock - the school of old
011 sir mix-a-lot - monster mack
012 xzibit - break yourself
013 cypress hill - another victory
014 jay-z- igga that n---a
015 jt - hi-lo
016 m beat feat general levy - incredible
017 master p - don't
018 ms. dynamite - dynamite
019 run dmc - crown royal
020 snoop dogg feat . fiend - get the fuck out
</t>
        </r>
      </text>
      <mc:AlternateContent>
        <mc:Choice Requires="v2">
          <commentPr autoFill="true" autoScale="false" colHidden="false" locked="false" rowHidden="false" textHAlign="justify" textVAlign="top">
            <anchor moveWithCells="false" sizeWithCells="false">
              <xdr:from>
                <xdr:col>2</xdr:col>
                <xdr:colOff>190</xdr:colOff>
                <xdr:row>3235</xdr:row>
                <xdr:rowOff>13</xdr:rowOff>
              </xdr:from>
              <xdr:to>
                <xdr:col>4</xdr:col>
                <xdr:colOff>60</xdr:colOff>
                <xdr:row>3252</xdr:row>
                <xdr:rowOff>14</xdr:rowOff>
              </xdr:to>
            </anchor>
          </commentPr>
        </mc:Choice>
        <mc:Fallback/>
      </mc:AlternateContent>
    </comment>
    <comment ref="C3178" authorId="0">
      <text>
        <r>
          <rPr>
            <b val="true"/>
            <sz val="8"/>
            <color rgb="FF000000"/>
            <rFont val="Tahoma"/>
            <family val="0"/>
            <charset val="204"/>
          </rPr>
          <t xml:space="preserve">Gangsta hip hop :
</t>
        </r>
        <r>
          <rPr>
            <sz val="8"/>
            <color rgb="FF000000"/>
            <rFont val="Tahoma"/>
            <family val="0"/>
            <charset val="204"/>
          </rPr>
          <t xml:space="preserve">1.cuban feat. fat joe - link why me
10.maddoggin feat. jayo f - fuck...
11.o.g.c. - bounce
12.2 pac - ballad of a dead soulja
13.scarface - no tears
14.n.w.a.  -  hell low
15.shoestring - let me in this motherfucka
16.terror squad - triple threat
17.willie d - willie dennis
18.the firm - phone tap
2.kool g rap -the streets
3.fredro starr feat&amp; cuban - li  dyin'4 rap 
4.killa tay feat. yukmouth  - 14-gz on it
5.m.o.p. - cold as ice-ego
6.yukmouth - thug lord
7.dayton family - death before dishonesty
8.3xkrazy feat. yukmouth - pistols blazin
9.daz dillinger-gonna hurt somebody</t>
        </r>
      </text>
      <mc:AlternateContent>
        <mc:Choice Requires="v2">
          <commentPr autoFill="true" autoScale="false" colHidden="false" locked="false" rowHidden="false" textHAlign="justify" textVAlign="top">
            <anchor moveWithCells="false" sizeWithCells="false">
              <xdr:from>
                <xdr:col>2</xdr:col>
                <xdr:colOff>190</xdr:colOff>
                <xdr:row>3236</xdr:row>
                <xdr:rowOff>14</xdr:rowOff>
              </xdr:from>
              <xdr:to>
                <xdr:col>4</xdr:col>
                <xdr:colOff>47</xdr:colOff>
                <xdr:row>3250</xdr:row>
                <xdr:rowOff>2</xdr:rowOff>
              </xdr:to>
            </anchor>
          </commentPr>
        </mc:Choice>
        <mc:Fallback/>
      </mc:AlternateContent>
    </comment>
    <comment ref="C3179" authorId="0">
      <text>
        <r>
          <rPr>
            <b val="true"/>
            <sz val="8"/>
            <color rgb="FF000000"/>
            <rFont val="Tahoma"/>
            <family val="0"/>
            <charset val="204"/>
          </rPr>
          <t xml:space="preserve">Classic hip hop :
</t>
        </r>
        <r>
          <rPr>
            <sz val="8"/>
            <color rgb="FF000000"/>
            <rFont val="Tahoma"/>
            <family val="0"/>
            <charset val="204"/>
          </rPr>
          <t xml:space="preserve">01-mobb deep - nessun dorma
02-miyage&amp;ercie e.- da-re
03-xzibit - e lucean le stelle
04-angelique kidjo &amp; scorpio - a child  is born
05-ll cool j - deer malika
06-mother superia - belle nuit
07-t-meya &amp; ismael lo - africa
08-jazzkantine - die uhr tick
09-jay - ach so fromm
10-atom - waiting
11-onyx - vissi d`arte
12-nickki d. - recondita armonica
</t>
        </r>
      </text>
      <mc:AlternateContent>
        <mc:Choice Requires="v2">
          <commentPr autoFill="true" autoScale="false" colHidden="false" locked="false" rowHidden="false" textHAlign="justify" textVAlign="top">
            <anchor moveWithCells="false" sizeWithCells="false">
              <xdr:from>
                <xdr:col>2</xdr:col>
                <xdr:colOff>190</xdr:colOff>
                <xdr:row>3237</xdr:row>
                <xdr:rowOff>15</xdr:rowOff>
              </xdr:from>
              <xdr:to>
                <xdr:col>3</xdr:col>
                <xdr:colOff>72</xdr:colOff>
                <xdr:row>3247</xdr:row>
                <xdr:rowOff>15</xdr:rowOff>
              </xdr:to>
            </anchor>
          </commentPr>
        </mc:Choice>
        <mc:Fallback/>
      </mc:AlternateContent>
    </comment>
    <comment ref="C3180" authorId="0">
      <text>
        <r>
          <rPr>
            <b val="true"/>
            <sz val="8"/>
            <color rgb="FF000000"/>
            <rFont val="Tahoma"/>
            <family val="0"/>
            <charset val="204"/>
          </rPr>
          <t xml:space="preserve">French rap :
</t>
        </r>
        <r>
          <rPr>
            <sz val="8"/>
            <color rgb="FF000000"/>
            <rFont val="Tahoma"/>
            <family val="0"/>
            <charset val="204"/>
          </rPr>
          <t xml:space="preserve">01. intro 
02. stess - la la la (billy dear) 
03. 45 niggaz ft segnor alonzo - mon micro et mon glaive 
04. admiral t - debrouya 
05. fabe - correspondance (ft al) 
06. iam - nous 
07. saian supa crew - j`entends dire 
08. oxmo puccino - si t`aime ta clique 
09. al et adil el kabir - avoir de l`espoir 
10. busta flex - j`ai fait mon job a pleigntemps 
11. chaos clan ft ipm &amp; dj ddd - underground challengers 
12. chiers 2 paille coloquinte - extralarge 
13. expression direct - wesh t`es malade ou quoi 
14. ntm - seine saint denis style 
15. nas ft ntm - chaqu`un sa mafia 
16. rolf hacene - k1 fry 
17. rohff - ronff (rmx de dj megnavox) 
18. my people - j`lance une rime 
19. dj nox - welcome 2 da party 
</t>
        </r>
      </text>
      <mc:AlternateContent>
        <mc:Choice Requires="v2">
          <commentPr autoFill="true" autoScale="false" colHidden="false" locked="false" rowHidden="false" textHAlign="justify" textVAlign="top">
            <anchor moveWithCells="false" sizeWithCells="false">
              <xdr:from>
                <xdr:col>2</xdr:col>
                <xdr:colOff>190</xdr:colOff>
                <xdr:row>3238</xdr:row>
                <xdr:rowOff>16</xdr:rowOff>
              </xdr:from>
              <xdr:to>
                <xdr:col>5</xdr:col>
                <xdr:colOff>25</xdr:colOff>
                <xdr:row>3254</xdr:row>
                <xdr:rowOff>7</xdr:rowOff>
              </xdr:to>
            </anchor>
          </commentPr>
        </mc:Choice>
        <mc:Fallback/>
      </mc:AlternateContent>
    </comment>
    <comment ref="C3181" authorId="0">
      <text>
        <r>
          <rPr>
            <b val="true"/>
            <sz val="8"/>
            <color rgb="FF000000"/>
            <rFont val="Tahoma"/>
            <family val="0"/>
            <charset val="204"/>
          </rPr>
          <t xml:space="preserve">XXX  (second disc) :
</t>
        </r>
        <r>
          <rPr>
            <sz val="8"/>
            <color rgb="FF000000"/>
            <rFont val="Tahoma"/>
            <family val="0"/>
            <charset val="204"/>
          </rPr>
          <t xml:space="preserve">afroman - because i got high
chatie moore - straight up
common (f. jill scott) - funky for you
d12 - purple hills
dmx - party up
dr dre &amp; snoop - the next episode
eminem (f. dido) - stan (xxx version)
eve - who`s that girl
foxy brown - oh yeah!
ice t - check your heart
indane arie - video
ja rule (f. case) - livin it up
ll cool j - imagine that
ludacris - what`s your fantasy
mary j blidge - fsamily affair
nelly - country grammar (hot s...)
redman (f. adam f.) - smash sumthin
sisqo - unlease the dragon
snoopy dog - tha shiznit</t>
        </r>
      </text>
      <mc:AlternateContent>
        <mc:Choice Requires="v2">
          <commentPr autoFill="true" autoScale="false" colHidden="false" locked="false" rowHidden="false" textHAlign="justify" textVAlign="top">
            <anchor moveWithCells="false" sizeWithCells="false">
              <xdr:from>
                <xdr:col>2</xdr:col>
                <xdr:colOff>190</xdr:colOff>
                <xdr:row>3239</xdr:row>
                <xdr:rowOff>17</xdr:rowOff>
              </xdr:from>
              <xdr:to>
                <xdr:col>4</xdr:col>
                <xdr:colOff>21</xdr:colOff>
                <xdr:row>3253</xdr:row>
                <xdr:rowOff>20</xdr:rowOff>
              </xdr:to>
            </anchor>
          </commentPr>
        </mc:Choice>
        <mc:Fallback/>
      </mc:AlternateContent>
    </comment>
    <comment ref="C3182" authorId="0">
      <text>
        <r>
          <rPr>
            <b val="true"/>
            <sz val="8"/>
            <color rgb="FF000000"/>
            <rFont val="Tahoma"/>
            <family val="0"/>
            <charset val="204"/>
          </rPr>
          <t xml:space="preserve">Def Jamaica :
</t>
        </r>
        <r>
          <rPr>
            <sz val="8"/>
            <color rgb="FF000000"/>
            <rFont val="Tahoma"/>
            <family val="0"/>
            <charset val="204"/>
          </rPr>
          <t xml:space="preserve">1. Straight Off The Top - Dipset, Wayne Marshall &amp; Vybz Kartel  
2. Anything Goes - CNN (Capone-N-N.O.R.E.), Wayne Wonder &amp; Lexxus  
3. Mardi Gras (The Remix) - Tanto Metro &amp; Devonte &amp; Joe Budden  
4. Lyrical .44 - Method Man, Redman &amp; Damian 'Jr. Gong' Marley 
5. Na Na Na Na 112 - Spragga Benz, Lady Saw, Buccaneer &amp; Damian 'Jr. Gong' Marley 
6. Sweetness - Buju Banton &amp; Cam’Ron  
7. True To Me - Major Damage, Anjulah &amp; Blak Twang  
8. Murda - Scarface, Nokio from Dru Hill and T.O.K.  
9. Together - Black Ice, DYCR, The Jungle Brothers &amp; La Bruja  
10. Girls Callin’ - Ghostface Killah and Elephant Man  
11. Love Is On My Mind - Shawnna, Baby Cham and Sisqo 
12. Nah Mean - X-Ecutioners and Delano from Renaissance 
13. Dude (The Remix) - Beenie Man, Ms. Thing and Shawnna 
14. Top Shotta - DMX, Sean Paul &amp; Mr. Vegas  
15. Frontin - Pharrell, Jay-Z, Vybz Kartel, &amp; Wayne Marshall
</t>
        </r>
      </text>
      <mc:AlternateContent>
        <mc:Choice Requires="v2">
          <commentPr autoFill="true" autoScale="false" colHidden="false" locked="false" rowHidden="false" textHAlign="justify" textVAlign="top">
            <anchor moveWithCells="false" sizeWithCells="false">
              <xdr:from>
                <xdr:col>2</xdr:col>
                <xdr:colOff>190</xdr:colOff>
                <xdr:row>3240</xdr:row>
                <xdr:rowOff>18</xdr:rowOff>
              </xdr:from>
              <xdr:to>
                <xdr:col>7</xdr:col>
                <xdr:colOff>40</xdr:colOff>
                <xdr:row>3252</xdr:row>
                <xdr:rowOff>6</xdr:rowOff>
              </xdr:to>
            </anchor>
          </commentPr>
        </mc:Choice>
        <mc:Fallback/>
      </mc:AlternateContent>
    </comment>
    <comment ref="C3183" authorId="0">
      <text>
        <r>
          <rPr>
            <b val="true"/>
            <sz val="8"/>
            <color rgb="FF000000"/>
            <rFont val="Tahoma"/>
            <family val="0"/>
            <charset val="204"/>
          </rPr>
          <t xml:space="preserve">Generation Black Rap :
</t>
        </r>
        <r>
          <rPr>
            <sz val="8"/>
            <color rgb="FF000000"/>
            <rFont val="Tahoma"/>
            <family val="0"/>
            <charset val="204"/>
          </rPr>
          <t xml:space="preserve">..01.Soopafly - Freak Freak 
..02.Spice 1 - Who Can I Trust 
..03.Strings - Kitty 
..04.Tamia ft 213 - Can`t Go 4 That (Missy mix) 
..05.Tash &amp; Raekwon - Rap Life 
..06.The Madd Rapper ft Desert Rose - Wild Side 
..07.Outkast ft UGK - Tough Guy 
..08.Too Short - Can`t Stay Away 
..09.Xzibit - X 
..10.WC ft Ice Cube - Can`t Hold Back 
..11.Noreaga - Superthug (DDP rmx) 
..12.Beanie Sigel &amp; Memphis Bleek - There`s Nothing Better 
..13.Black Rob - Whoa 
..14.B-Legit ft E-40 &amp; Kurupt - Check It Out 
..15.Bone Thugs-N-Harmony - Shoot`Em Up 
..16.Brandy ft Shaunta &amp; Da Brat - U Don`t Know Me (rmx) 
..17.TQ ft Layzie Bone - One Day 
..18.Charli Baltimore - Charli 
</t>
        </r>
      </text>
      <mc:AlternateContent>
        <mc:Choice Requires="v2">
          <commentPr autoFill="true" autoScale="false" colHidden="false" locked="false" rowHidden="false" textHAlign="justify" textVAlign="top">
            <anchor moveWithCells="false" sizeWithCells="false">
              <xdr:from>
                <xdr:col>2</xdr:col>
                <xdr:colOff>190</xdr:colOff>
                <xdr:row>3241</xdr:row>
                <xdr:rowOff>19</xdr:rowOff>
              </xdr:from>
              <xdr:to>
                <xdr:col>6</xdr:col>
                <xdr:colOff>17</xdr:colOff>
                <xdr:row>3255</xdr:row>
                <xdr:rowOff>9</xdr:rowOff>
              </xdr:to>
            </anchor>
          </commentPr>
        </mc:Choice>
        <mc:Fallback/>
      </mc:AlternateContent>
    </comment>
    <comment ref="C3186" authorId="0">
      <text>
        <r>
          <rPr>
            <b val="true"/>
            <sz val="8"/>
            <color rgb="FF000000"/>
            <rFont val="Tahoma"/>
            <family val="0"/>
            <charset val="204"/>
          </rPr>
          <t xml:space="preserve">The Best Of Hip Hop From All Over the World :
</t>
        </r>
        <r>
          <rPr>
            <sz val="8"/>
            <color rgb="FF000000"/>
            <rFont val="Tahoma"/>
            <family val="0"/>
            <charset val="204"/>
          </rPr>
          <t xml:space="preserve">01-el sindicato argentino.mp3 
02-mbs (algeria) - el ghorba (the exile).mp3 
03-sens unik (switzerland) - hevetik parc.mp3 
04-shabak samech (israel) - levakesh het ha kesh.mp3 
05-parazitii (romania) - nu ma schimbi.mp3 
06-terror x crew (greece) - h kobosta (the compote).mp3 
07-texta (austria) - sprachbarrieren (language barriers).mp3 
08-ipm feat arsenik (france) - mortel poison (deadly poison).mp3 
09-nuuk posse (greenland) - uteqqippugut (back in business).mp3 
10-k-dub shine (japan) - setsumei fuyou.mp3 
11-tram 11 feat dj phat- kuzis spiku (dig this).mp3 
12-trey &amp; beats r us (australia) - feline forces.mp3 
13-black company (portugal) - dj.mp3 
14-mr. mann and pointblank - the bermuda triangle.mp3 
</t>
        </r>
      </text>
      <mc:AlternateContent>
        <mc:Choice Requires="v2">
          <commentPr autoFill="true" autoScale="false" colHidden="false" locked="false" rowHidden="false" textHAlign="justify" textVAlign="top">
            <anchor moveWithCells="false" sizeWithCells="false">
              <xdr:from>
                <xdr:col>2</xdr:col>
                <xdr:colOff>190</xdr:colOff>
                <xdr:row>3245</xdr:row>
                <xdr:rowOff>2</xdr:rowOff>
              </xdr:from>
              <xdr:to>
                <xdr:col>4</xdr:col>
                <xdr:colOff>57</xdr:colOff>
                <xdr:row>3263</xdr:row>
                <xdr:rowOff>8</xdr:rowOff>
              </xdr:to>
            </anchor>
          </commentPr>
        </mc:Choice>
        <mc:Fallback/>
      </mc:AlternateContent>
    </comment>
    <comment ref="C3187" authorId="0">
      <text>
        <r>
          <rPr>
            <b val="true"/>
            <sz val="8"/>
            <color rgb="FF000000"/>
            <rFont val="Tahoma"/>
            <family val="0"/>
            <charset val="204"/>
          </rPr>
          <t xml:space="preserve">Sum Real Old Funk - MP3z :
</t>
        </r>
        <r>
          <rPr>
            <sz val="8"/>
            <color rgb="FF000000"/>
            <rFont val="Tahoma"/>
            <family val="0"/>
            <charset val="204"/>
          </rPr>
          <t xml:space="preserve">al green - living for the love of you 
faze-o - riding high {funk} 
five stair steps - ooh child 
funkadelic - knee deep 
roger troutman - west coast poplock 
zapp &amp; roger - be alright 
zapp &amp; roger - california love 
zapp &amp; roger - more bounce to the ounce (1) 
zapp featuring roger troutman - dance floor 
</t>
        </r>
      </text>
      <mc:AlternateContent>
        <mc:Choice Requires="v2">
          <commentPr autoFill="true" autoScale="false" colHidden="false" locked="false" rowHidden="false" textHAlign="justify" textVAlign="top">
            <anchor moveWithCells="false" sizeWithCells="false">
              <xdr:from>
                <xdr:col>2</xdr:col>
                <xdr:colOff>190</xdr:colOff>
                <xdr:row>3246</xdr:row>
                <xdr:rowOff>3</xdr:rowOff>
              </xdr:from>
              <xdr:to>
                <xdr:col>4</xdr:col>
                <xdr:colOff>55</xdr:colOff>
                <xdr:row>3254</xdr:row>
                <xdr:rowOff>2</xdr:rowOff>
              </xdr:to>
            </anchor>
          </commentPr>
        </mc:Choice>
        <mc:Fallback/>
      </mc:AlternateContent>
    </comment>
    <comment ref="C3188" authorId="0">
      <text>
        <r>
          <rPr>
            <b val="true"/>
            <sz val="8"/>
            <color rgb="FF000000"/>
            <rFont val="Tahoma"/>
            <family val="0"/>
            <charset val="204"/>
          </rPr>
          <t xml:space="preserve">Soundbombing II :
</t>
        </r>
        <r>
          <rPr>
            <sz val="8"/>
            <color rgb="FF000000"/>
            <rFont val="Tahoma"/>
            <family val="0"/>
            <charset val="204"/>
          </rPr>
          <t xml:space="preserve">Rawkus Intro
The Beat Junkies - Any Man Intro
Eminem - Any Man
The High N Mighty Mos Def W/ Mad Skillz - B Boy Documentary
The Beat Junkies - Wwiii Intro
Pharoahe Monch - Wwiii
RA The Rugged Man - Stanley Kubrick
J Live W/ Prince Paul - A Message From
Kid Capri W/ Beat Junkies - Crosstown Beef Intro
Medina Green W/ Mos Def - Crosstown Beef
Marley Marl &amp; Pete Rock - 7XL
Sir Menelik W/ Grand Puba - 7XL
Reflection Eternal - Chaos
Dilated Peoples &amp; Tash - Soundbombing
Thirstin Howl III - Brooklyn Hard Rock
Pharoahe Monch - Mayor
The Beat Junkies - Patriotism Intro
Company Flow - Patriotism
Q-Tip W/ The Beat Junkies - 1999 Intro
Common W/ Sadat X - 1999
Diamond D - When It Pours It Rains
Mos Def W/ The Beat Junkies - A Message From
Mos Def - Next Universe
The Beat Junkies - Every Rhyme I Write Intro
Cocoa Brovaz - Every Rhyme I Write
Reflection Eternal - On Mission
Rawkus Outro
</t>
        </r>
      </text>
      <mc:AlternateContent>
        <mc:Choice Requires="v2">
          <commentPr autoFill="true" autoScale="false" colHidden="false" locked="false" rowHidden="false" textHAlign="justify" textVAlign="top">
            <anchor moveWithCells="false" sizeWithCells="false">
              <xdr:from>
                <xdr:col>2</xdr:col>
                <xdr:colOff>190</xdr:colOff>
                <xdr:row>3247</xdr:row>
                <xdr:rowOff>4</xdr:rowOff>
              </xdr:from>
              <xdr:to>
                <xdr:col>5</xdr:col>
                <xdr:colOff>25</xdr:colOff>
                <xdr:row>3267</xdr:row>
                <xdr:rowOff>11</xdr:rowOff>
              </xdr:to>
            </anchor>
          </commentPr>
        </mc:Choice>
        <mc:Fallback/>
      </mc:AlternateContent>
    </comment>
    <comment ref="C3189" authorId="0">
      <text>
        <r>
          <rPr>
            <b val="true"/>
            <sz val="8"/>
            <color rgb="FF000000"/>
            <rFont val="Tahoma"/>
            <family val="0"/>
            <charset val="204"/>
          </rPr>
          <t xml:space="preserve">La Grande Epopee Du Rap Francais  :
</t>
        </r>
        <r>
          <rPr>
            <sz val="8"/>
            <color rgb="FF000000"/>
            <rFont val="Tahoma"/>
            <family val="0"/>
            <charset val="204"/>
          </rPr>
          <t xml:space="preserve">..1.Diam`s - Said`et Mohamed 
..10.Oxmo Puccino - Ces Gens La 
..11.Prodige Namor - La Vie D`Artiste 
..12.Boogotop - Mourir Pour Des Idees 
..13.Kybla - Au Bout De Mes Reves 
..14.LMDSS - Quand Les Hommes Vivront D`Amour 
..2.G Kill - Je M`Voyais Deja 
..3.3emeCeil - J`aim`Pas L`Pognon 
..4.Named Daye - Ne Me Quitte Pas 
..5.Doudou Masia - Requiem Pour Un Con 
..6.K-Mel - Petite Marie 
..7.Nemesis - Chanson Cri 
..8.Stomy Bugsy - No Comment 
..9.Daddy Lord C - Manu 
</t>
        </r>
      </text>
      <mc:AlternateContent>
        <mc:Choice Requires="v2">
          <commentPr autoFill="true" autoScale="false" colHidden="false" locked="false" rowHidden="false" textHAlign="justify" textVAlign="top">
            <anchor moveWithCells="false" sizeWithCells="false">
              <xdr:from>
                <xdr:col>2</xdr:col>
                <xdr:colOff>190</xdr:colOff>
                <xdr:row>3248</xdr:row>
                <xdr:rowOff>5</xdr:rowOff>
              </xdr:from>
              <xdr:to>
                <xdr:col>5</xdr:col>
                <xdr:colOff>29</xdr:colOff>
                <xdr:row>3258</xdr:row>
                <xdr:rowOff>17</xdr:rowOff>
              </xdr:to>
            </anchor>
          </commentPr>
        </mc:Choice>
        <mc:Fallback/>
      </mc:AlternateContent>
    </comment>
    <comment ref="E90" authorId="0">
      <text>
        <r>
          <rPr>
            <b val="true"/>
            <sz val="8"/>
            <color rgb="FF000000"/>
            <rFont val="Tahoma"/>
            <family val="0"/>
            <charset val="204"/>
          </rPr>
          <t xml:space="preserve">MR12
</t>
        </r>
      </text>
      <mc:AlternateContent>
        <mc:Choice Requires="v2">
          <commentPr autoFill="true" autoScale="false" colHidden="false" locked="false" rowHidden="false" textHAlign="justify" textVAlign="top">
            <anchor moveWithCells="false" sizeWithCells="false">
              <xdr:from>
                <xdr:col>3</xdr:col>
                <xdr:colOff>62</xdr:colOff>
                <xdr:row>88</xdr:row>
                <xdr:rowOff>10</xdr:rowOff>
              </xdr:from>
              <xdr:to>
                <xdr:col>4</xdr:col>
                <xdr:colOff>31</xdr:colOff>
                <xdr:row>89</xdr:row>
                <xdr:rowOff>6</xdr:rowOff>
              </xdr:to>
            </anchor>
          </commentPr>
        </mc:Choice>
        <mc:Fallback/>
      </mc:AlternateContent>
    </comment>
    <comment ref="E361" authorId="0">
      <text>
        <r>
          <rPr>
            <b val="true"/>
            <sz val="8"/>
            <color rgb="FF000000"/>
            <rFont val="Tahoma"/>
            <family val="0"/>
            <charset val="204"/>
          </rPr>
          <t xml:space="preserve">MR38</t>
        </r>
      </text>
      <mc:AlternateContent>
        <mc:Choice Requires="v2">
          <commentPr autoFill="true" autoScale="false" colHidden="false" locked="false" rowHidden="false" textHAlign="justify" textVAlign="top">
            <anchor moveWithCells="false" sizeWithCells="false">
              <xdr:from>
                <xdr:col>5</xdr:col>
                <xdr:colOff>1</xdr:colOff>
                <xdr:row>359</xdr:row>
                <xdr:rowOff>10</xdr:rowOff>
              </xdr:from>
              <xdr:to>
                <xdr:col>6</xdr:col>
                <xdr:colOff>-15</xdr:colOff>
                <xdr:row>360</xdr:row>
                <xdr:rowOff>5</xdr:rowOff>
              </xdr:to>
            </anchor>
          </commentPr>
        </mc:Choice>
        <mc:Fallback/>
      </mc:AlternateContent>
    </comment>
    <comment ref="E648" authorId="0">
      <text>
        <r>
          <rPr>
            <b val="true"/>
            <sz val="8"/>
            <color rgb="FF000000"/>
            <rFont val="Tahoma"/>
            <family val="0"/>
            <charset val="204"/>
          </rPr>
          <t xml:space="preserve">MR71</t>
        </r>
      </text>
      <mc:AlternateContent>
        <mc:Choice Requires="v2">
          <commentPr autoFill="true" autoScale="false" colHidden="false" locked="false" rowHidden="false" textHAlign="justify" textVAlign="top">
            <anchor moveWithCells="false" sizeWithCells="false">
              <xdr:from>
                <xdr:col>2</xdr:col>
                <xdr:colOff>273</xdr:colOff>
                <xdr:row>646</xdr:row>
                <xdr:rowOff>10</xdr:rowOff>
              </xdr:from>
              <xdr:to>
                <xdr:col>3</xdr:col>
                <xdr:colOff>22</xdr:colOff>
                <xdr:row>647</xdr:row>
                <xdr:rowOff>6</xdr:rowOff>
              </xdr:to>
            </anchor>
          </commentPr>
        </mc:Choice>
        <mc:Fallback/>
      </mc:AlternateContent>
    </comment>
    <comment ref="E921" authorId="0">
      <text>
        <r>
          <rPr>
            <b val="true"/>
            <sz val="8"/>
            <color rgb="FF000000"/>
            <rFont val="Tahoma"/>
            <family val="0"/>
            <charset val="204"/>
          </rPr>
          <t xml:space="preserve">MR42</t>
        </r>
      </text>
      <mc:AlternateContent>
        <mc:Choice Requires="v2">
          <commentPr autoFill="true" autoScale="false" colHidden="false" locked="false" rowHidden="false" textHAlign="justify" textVAlign="top">
            <anchor moveWithCells="false" sizeWithCells="false">
              <xdr:from>
                <xdr:col>3</xdr:col>
                <xdr:colOff>62</xdr:colOff>
                <xdr:row>919</xdr:row>
                <xdr:rowOff>10</xdr:rowOff>
              </xdr:from>
              <xdr:to>
                <xdr:col>4</xdr:col>
                <xdr:colOff>28</xdr:colOff>
                <xdr:row>920</xdr:row>
                <xdr:rowOff>5</xdr:rowOff>
              </xdr:to>
            </anchor>
          </commentPr>
        </mc:Choice>
        <mc:Fallback/>
      </mc:AlternateContent>
    </comment>
    <comment ref="E923" authorId="0">
      <text>
        <r>
          <rPr>
            <b val="true"/>
            <sz val="8"/>
            <color rgb="FF000000"/>
            <rFont val="Tahoma"/>
            <family val="0"/>
            <charset val="204"/>
          </rPr>
          <t xml:space="preserve">MR39</t>
        </r>
      </text>
      <mc:AlternateContent>
        <mc:Choice Requires="v2">
          <commentPr autoFill="true" autoScale="false" colHidden="false" locked="false" rowHidden="false" textHAlign="justify" textVAlign="top">
            <anchor moveWithCells="false" sizeWithCells="false">
              <xdr:from>
                <xdr:col>3</xdr:col>
                <xdr:colOff>62</xdr:colOff>
                <xdr:row>921</xdr:row>
                <xdr:rowOff>10</xdr:rowOff>
              </xdr:from>
              <xdr:to>
                <xdr:col>4</xdr:col>
                <xdr:colOff>29</xdr:colOff>
                <xdr:row>922</xdr:row>
                <xdr:rowOff>9</xdr:rowOff>
              </xdr:to>
            </anchor>
          </commentPr>
        </mc:Choice>
        <mc:Fallback/>
      </mc:AlternateContent>
    </comment>
    <comment ref="E934" authorId="0">
      <text>
        <r>
          <rPr>
            <b val="true"/>
            <sz val="8"/>
            <color rgb="FF000000"/>
            <rFont val="Tahoma"/>
            <family val="0"/>
            <charset val="204"/>
          </rPr>
          <t xml:space="preserve">MR08</t>
        </r>
      </text>
      <mc:AlternateContent>
        <mc:Choice Requires="v2">
          <commentPr autoFill="true" autoScale="false" colHidden="false" locked="false" rowHidden="false" textHAlign="justify" textVAlign="top">
            <anchor moveWithCells="false" sizeWithCells="false">
              <xdr:from>
                <xdr:col>3</xdr:col>
                <xdr:colOff>62</xdr:colOff>
                <xdr:row>932</xdr:row>
                <xdr:rowOff>10</xdr:rowOff>
              </xdr:from>
              <xdr:to>
                <xdr:col>4</xdr:col>
                <xdr:colOff>31</xdr:colOff>
                <xdr:row>933</xdr:row>
                <xdr:rowOff>9</xdr:rowOff>
              </xdr:to>
            </anchor>
          </commentPr>
        </mc:Choice>
        <mc:Fallback/>
      </mc:AlternateContent>
    </comment>
    <comment ref="E1202" authorId="0">
      <text>
        <r>
          <rPr>
            <b val="true"/>
            <sz val="8"/>
            <color rgb="FF000000"/>
            <rFont val="Tahoma"/>
            <family val="0"/>
            <charset val="204"/>
          </rPr>
          <t xml:space="preserve">MR43</t>
        </r>
      </text>
      <mc:AlternateContent>
        <mc:Choice Requires="v2">
          <commentPr autoFill="true" autoScale="false" colHidden="false" locked="false" rowHidden="false" textHAlign="justify" textVAlign="top">
            <anchor moveWithCells="false" sizeWithCells="false">
              <xdr:from>
                <xdr:col>3</xdr:col>
                <xdr:colOff>62</xdr:colOff>
                <xdr:row>1201</xdr:row>
                <xdr:rowOff>10</xdr:rowOff>
              </xdr:from>
              <xdr:to>
                <xdr:col>4</xdr:col>
                <xdr:colOff>30</xdr:colOff>
                <xdr:row>1202</xdr:row>
                <xdr:rowOff>6</xdr:rowOff>
              </xdr:to>
            </anchor>
          </commentPr>
        </mc:Choice>
        <mc:Fallback/>
      </mc:AlternateContent>
    </comment>
    <comment ref="E1432" authorId="0">
      <text>
        <r>
          <rPr>
            <b val="true"/>
            <sz val="8"/>
            <color rgb="FF000000"/>
            <rFont val="Tahoma"/>
            <family val="0"/>
            <charset val="204"/>
          </rPr>
          <t xml:space="preserve">MR43</t>
        </r>
      </text>
      <mc:AlternateContent>
        <mc:Choice Requires="v2">
          <commentPr autoFill="true" autoScale="false" colHidden="false" locked="false" rowHidden="false" textHAlign="justify" textVAlign="top">
            <anchor moveWithCells="false" sizeWithCells="false">
              <xdr:from>
                <xdr:col>3</xdr:col>
                <xdr:colOff>62</xdr:colOff>
                <xdr:row>1430</xdr:row>
                <xdr:rowOff>10</xdr:rowOff>
              </xdr:from>
              <xdr:to>
                <xdr:col>4</xdr:col>
                <xdr:colOff>31</xdr:colOff>
                <xdr:row>1431</xdr:row>
                <xdr:rowOff>6</xdr:rowOff>
              </xdr:to>
            </anchor>
          </commentPr>
        </mc:Choice>
        <mc:Fallback/>
      </mc:AlternateContent>
    </comment>
    <comment ref="E1495" authorId="0">
      <text>
        <r>
          <rPr>
            <b val="true"/>
            <sz val="8"/>
            <color rgb="FF000000"/>
            <rFont val="Tahoma"/>
            <family val="0"/>
            <charset val="204"/>
          </rPr>
          <t xml:space="preserve">MR39</t>
        </r>
      </text>
      <mc:AlternateContent>
        <mc:Choice Requires="v2">
          <commentPr autoFill="true" autoScale="false" colHidden="false" locked="false" rowHidden="false" textHAlign="justify" textVAlign="top">
            <anchor moveWithCells="false" sizeWithCells="false">
              <xdr:from>
                <xdr:col>3</xdr:col>
                <xdr:colOff>62</xdr:colOff>
                <xdr:row>1493</xdr:row>
                <xdr:rowOff>10</xdr:rowOff>
              </xdr:from>
              <xdr:to>
                <xdr:col>4</xdr:col>
                <xdr:colOff>30</xdr:colOff>
                <xdr:row>1494</xdr:row>
                <xdr:rowOff>9</xdr:rowOff>
              </xdr:to>
            </anchor>
          </commentPr>
        </mc:Choice>
        <mc:Fallback/>
      </mc:AlternateContent>
    </comment>
    <comment ref="E1496" authorId="0">
      <text>
        <r>
          <rPr>
            <b val="true"/>
            <sz val="8"/>
            <color rgb="FF000000"/>
            <rFont val="Tahoma"/>
            <family val="0"/>
            <charset val="204"/>
          </rPr>
          <t xml:space="preserve">MR39</t>
        </r>
      </text>
      <mc:AlternateContent>
        <mc:Choice Requires="v2">
          <commentPr autoFill="true" autoScale="false" colHidden="false" locked="false" rowHidden="false" textHAlign="justify" textVAlign="top">
            <anchor moveWithCells="false" sizeWithCells="false">
              <xdr:from>
                <xdr:col>3</xdr:col>
                <xdr:colOff>62</xdr:colOff>
                <xdr:row>1494</xdr:row>
                <xdr:rowOff>10</xdr:rowOff>
              </xdr:from>
              <xdr:to>
                <xdr:col>4</xdr:col>
                <xdr:colOff>30</xdr:colOff>
                <xdr:row>1495</xdr:row>
                <xdr:rowOff>6</xdr:rowOff>
              </xdr:to>
            </anchor>
          </commentPr>
        </mc:Choice>
        <mc:Fallback/>
      </mc:AlternateContent>
    </comment>
    <comment ref="E1536" authorId="0">
      <text>
        <r>
          <rPr>
            <b val="true"/>
            <sz val="8"/>
            <color rgb="FF000000"/>
            <rFont val="Tahoma"/>
            <family val="0"/>
            <charset val="204"/>
          </rPr>
          <t xml:space="preserve">MR38</t>
        </r>
      </text>
      <mc:AlternateContent>
        <mc:Choice Requires="v2">
          <commentPr autoFill="true" autoScale="false" colHidden="false" locked="false" rowHidden="false" textHAlign="justify" textVAlign="top">
            <anchor moveWithCells="false" sizeWithCells="false">
              <xdr:from>
                <xdr:col>3</xdr:col>
                <xdr:colOff>62</xdr:colOff>
                <xdr:row>1534</xdr:row>
                <xdr:rowOff>12</xdr:rowOff>
              </xdr:from>
              <xdr:to>
                <xdr:col>4</xdr:col>
                <xdr:colOff>32</xdr:colOff>
                <xdr:row>1535</xdr:row>
                <xdr:rowOff>7</xdr:rowOff>
              </xdr:to>
            </anchor>
          </commentPr>
        </mc:Choice>
        <mc:Fallback/>
      </mc:AlternateContent>
    </comment>
    <comment ref="E1582" authorId="0">
      <text>
        <r>
          <rPr>
            <b val="true"/>
            <sz val="8"/>
            <color rgb="FF000000"/>
            <rFont val="Tahoma"/>
            <family val="0"/>
            <charset val="204"/>
          </rPr>
          <t xml:space="preserve">MR53</t>
        </r>
      </text>
      <mc:AlternateContent>
        <mc:Choice Requires="v2">
          <commentPr autoFill="true" autoScale="false" colHidden="false" locked="false" rowHidden="false" textHAlign="justify" textVAlign="top">
            <anchor moveWithCells="false" sizeWithCells="false">
              <xdr:from>
                <xdr:col>3</xdr:col>
                <xdr:colOff>62</xdr:colOff>
                <xdr:row>1580</xdr:row>
                <xdr:rowOff>12</xdr:rowOff>
              </xdr:from>
              <xdr:to>
                <xdr:col>4</xdr:col>
                <xdr:colOff>28</xdr:colOff>
                <xdr:row>1581</xdr:row>
                <xdr:rowOff>9</xdr:rowOff>
              </xdr:to>
            </anchor>
          </commentPr>
        </mc:Choice>
        <mc:Fallback/>
      </mc:AlternateContent>
    </comment>
    <comment ref="E1675" authorId="0">
      <text>
        <r>
          <rPr>
            <b val="true"/>
            <sz val="8"/>
            <color rgb="FF000000"/>
            <rFont val="Tahoma"/>
            <family val="0"/>
            <charset val="204"/>
          </rPr>
          <t xml:space="preserve">MR06</t>
        </r>
      </text>
      <mc:AlternateContent>
        <mc:Choice Requires="v2">
          <commentPr autoFill="true" autoScale="false" colHidden="false" locked="false" rowHidden="false" textHAlign="justify" textVAlign="top">
            <anchor moveWithCells="false" sizeWithCells="false">
              <xdr:from>
                <xdr:col>3</xdr:col>
                <xdr:colOff>62</xdr:colOff>
                <xdr:row>1673</xdr:row>
                <xdr:rowOff>12</xdr:rowOff>
              </xdr:from>
              <xdr:to>
                <xdr:col>4</xdr:col>
                <xdr:colOff>28</xdr:colOff>
                <xdr:row>1674</xdr:row>
                <xdr:rowOff>9</xdr:rowOff>
              </xdr:to>
            </anchor>
          </commentPr>
        </mc:Choice>
        <mc:Fallback/>
      </mc:AlternateContent>
    </comment>
    <comment ref="E1680" authorId="0">
      <text>
        <r>
          <rPr>
            <b val="true"/>
            <sz val="8"/>
            <color rgb="FF000000"/>
            <rFont val="Tahoma"/>
            <family val="0"/>
            <charset val="204"/>
          </rPr>
          <t xml:space="preserve">mr01
</t>
        </r>
      </text>
      <mc:AlternateContent>
        <mc:Choice Requires="v2">
          <commentPr autoFill="true" autoScale="false" colHidden="false" locked="false" rowHidden="false" textHAlign="justify" textVAlign="top">
            <anchor moveWithCells="false" sizeWithCells="false">
              <xdr:from>
                <xdr:col>4</xdr:col>
                <xdr:colOff>50</xdr:colOff>
                <xdr:row>1710</xdr:row>
                <xdr:rowOff>2</xdr:rowOff>
              </xdr:from>
              <xdr:to>
                <xdr:col>5</xdr:col>
                <xdr:colOff>29</xdr:colOff>
                <xdr:row>1711</xdr:row>
                <xdr:rowOff>0</xdr:rowOff>
              </xdr:to>
            </anchor>
          </commentPr>
        </mc:Choice>
        <mc:Fallback/>
      </mc:AlternateContent>
    </comment>
    <comment ref="E1811" authorId="0">
      <text>
        <r>
          <rPr>
            <b val="true"/>
            <sz val="8"/>
            <color rgb="FF000000"/>
            <rFont val="Tahoma"/>
            <family val="0"/>
            <charset val="204"/>
          </rPr>
          <t xml:space="preserve">MR31</t>
        </r>
      </text>
      <mc:AlternateContent>
        <mc:Choice Requires="v2">
          <commentPr autoFill="true" autoScale="false" colHidden="false" locked="false" rowHidden="false" textHAlign="justify" textVAlign="top">
            <anchor moveWithCells="false" sizeWithCells="false">
              <xdr:from>
                <xdr:col>3</xdr:col>
                <xdr:colOff>62</xdr:colOff>
                <xdr:row>1809</xdr:row>
                <xdr:rowOff>12</xdr:rowOff>
              </xdr:from>
              <xdr:to>
                <xdr:col>4</xdr:col>
                <xdr:colOff>28</xdr:colOff>
                <xdr:row>1810</xdr:row>
                <xdr:rowOff>9</xdr:rowOff>
              </xdr:to>
            </anchor>
          </commentPr>
        </mc:Choice>
        <mc:Fallback/>
      </mc:AlternateContent>
    </comment>
    <comment ref="E1932" authorId="0">
      <text>
        <r>
          <rPr>
            <b val="true"/>
            <sz val="8"/>
            <color rgb="FF000000"/>
            <rFont val="Tahoma"/>
            <family val="0"/>
            <charset val="204"/>
          </rPr>
          <t xml:space="preserve">MR31</t>
        </r>
      </text>
      <mc:AlternateContent>
        <mc:Choice Requires="v2">
          <commentPr autoFill="true" autoScale="false" colHidden="false" locked="false" rowHidden="false" textHAlign="justify" textVAlign="top">
            <anchor moveWithCells="false" sizeWithCells="false">
              <xdr:from>
                <xdr:col>3</xdr:col>
                <xdr:colOff>62</xdr:colOff>
                <xdr:row>1930</xdr:row>
                <xdr:rowOff>12</xdr:rowOff>
              </xdr:from>
              <xdr:to>
                <xdr:col>4</xdr:col>
                <xdr:colOff>31</xdr:colOff>
                <xdr:row>1931</xdr:row>
                <xdr:rowOff>9</xdr:rowOff>
              </xdr:to>
            </anchor>
          </commentPr>
        </mc:Choice>
        <mc:Fallback/>
      </mc:AlternateContent>
    </comment>
    <comment ref="E1933" authorId="0">
      <text>
        <r>
          <rPr>
            <b val="true"/>
            <sz val="8"/>
            <color rgb="FF000000"/>
            <rFont val="Tahoma"/>
            <family val="0"/>
            <charset val="204"/>
          </rPr>
          <t xml:space="preserve">MR31</t>
        </r>
      </text>
      <mc:AlternateContent>
        <mc:Choice Requires="v2">
          <commentPr autoFill="true" autoScale="false" colHidden="false" locked="false" rowHidden="false" textHAlign="justify" textVAlign="top">
            <anchor moveWithCells="false" sizeWithCells="false">
              <xdr:from>
                <xdr:col>3</xdr:col>
                <xdr:colOff>62</xdr:colOff>
                <xdr:row>1931</xdr:row>
                <xdr:rowOff>12</xdr:rowOff>
              </xdr:from>
              <xdr:to>
                <xdr:col>4</xdr:col>
                <xdr:colOff>31</xdr:colOff>
                <xdr:row>1932</xdr:row>
                <xdr:rowOff>9</xdr:rowOff>
              </xdr:to>
            </anchor>
          </commentPr>
        </mc:Choice>
        <mc:Fallback/>
      </mc:AlternateContent>
    </comment>
    <comment ref="E1935" authorId="0">
      <text>
        <r>
          <rPr>
            <b val="true"/>
            <sz val="8"/>
            <color rgb="FF000000"/>
            <rFont val="Tahoma"/>
            <family val="0"/>
            <charset val="204"/>
          </rPr>
          <t xml:space="preserve">MR10</t>
        </r>
      </text>
      <mc:AlternateContent>
        <mc:Choice Requires="v2">
          <commentPr autoFill="true" autoScale="false" colHidden="false" locked="false" rowHidden="false" textHAlign="justify" textVAlign="top">
            <anchor moveWithCells="false" sizeWithCells="false">
              <xdr:from>
                <xdr:col>3</xdr:col>
                <xdr:colOff>62</xdr:colOff>
                <xdr:row>1933</xdr:row>
                <xdr:rowOff>12</xdr:rowOff>
              </xdr:from>
              <xdr:to>
                <xdr:col>4</xdr:col>
                <xdr:colOff>30</xdr:colOff>
                <xdr:row>1934</xdr:row>
                <xdr:rowOff>7</xdr:rowOff>
              </xdr:to>
            </anchor>
          </commentPr>
        </mc:Choice>
        <mc:Fallback/>
      </mc:AlternateContent>
    </comment>
    <comment ref="E2138" authorId="0">
      <text>
        <r>
          <rPr>
            <b val="true"/>
            <sz val="8"/>
            <color rgb="FF000000"/>
            <rFont val="Tahoma"/>
            <family val="0"/>
            <charset val="204"/>
          </rPr>
          <t xml:space="preserve">MR10</t>
        </r>
      </text>
      <mc:AlternateContent>
        <mc:Choice Requires="v2">
          <commentPr autoFill="true" autoScale="false" colHidden="false" locked="false" rowHidden="false" textHAlign="justify" textVAlign="top">
            <anchor moveWithCells="false" sizeWithCells="false">
              <xdr:from>
                <xdr:col>3</xdr:col>
                <xdr:colOff>62</xdr:colOff>
                <xdr:row>2136</xdr:row>
                <xdr:rowOff>12</xdr:rowOff>
              </xdr:from>
              <xdr:to>
                <xdr:col>4</xdr:col>
                <xdr:colOff>30</xdr:colOff>
                <xdr:row>2137</xdr:row>
                <xdr:rowOff>11</xdr:rowOff>
              </xdr:to>
            </anchor>
          </commentPr>
        </mc:Choice>
        <mc:Fallback/>
      </mc:AlternateContent>
    </comment>
    <comment ref="E2255" authorId="0">
      <text>
        <r>
          <rPr>
            <b val="true"/>
            <sz val="8"/>
            <color rgb="FF000000"/>
            <rFont val="Tahoma"/>
            <family val="0"/>
            <charset val="204"/>
          </rPr>
          <t xml:space="preserve">MR07</t>
        </r>
      </text>
      <mc:AlternateContent>
        <mc:Choice Requires="v2">
          <commentPr autoFill="true" autoScale="false" colHidden="false" locked="false" rowHidden="false" textHAlign="justify" textVAlign="top">
            <anchor moveWithCells="false" sizeWithCells="false">
              <xdr:from>
                <xdr:col>3</xdr:col>
                <xdr:colOff>62</xdr:colOff>
                <xdr:row>2253</xdr:row>
                <xdr:rowOff>12</xdr:rowOff>
              </xdr:from>
              <xdr:to>
                <xdr:col>4</xdr:col>
                <xdr:colOff>29</xdr:colOff>
                <xdr:row>2254</xdr:row>
                <xdr:rowOff>9</xdr:rowOff>
              </xdr:to>
            </anchor>
          </commentPr>
        </mc:Choice>
        <mc:Fallback/>
      </mc:AlternateContent>
    </comment>
    <comment ref="E2402" authorId="0">
      <text>
        <r>
          <rPr>
            <b val="true"/>
            <sz val="8"/>
            <color rgb="FF000000"/>
            <rFont val="Tahoma"/>
            <family val="0"/>
            <charset val="204"/>
          </rPr>
          <t xml:space="preserve">MR20</t>
        </r>
      </text>
      <mc:AlternateContent>
        <mc:Choice Requires="v2">
          <commentPr autoFill="true" autoScale="false" colHidden="false" locked="false" rowHidden="false" textHAlign="justify" textVAlign="top">
            <anchor moveWithCells="false" sizeWithCells="false">
              <xdr:from>
                <xdr:col>4</xdr:col>
                <xdr:colOff>50</xdr:colOff>
                <xdr:row>2446</xdr:row>
                <xdr:rowOff>11</xdr:rowOff>
              </xdr:from>
              <xdr:to>
                <xdr:col>5</xdr:col>
                <xdr:colOff>31</xdr:colOff>
                <xdr:row>2447</xdr:row>
                <xdr:rowOff>7</xdr:rowOff>
              </xdr:to>
            </anchor>
          </commentPr>
        </mc:Choice>
        <mc:Fallback/>
      </mc:AlternateContent>
    </comment>
    <comment ref="E2655" authorId="0">
      <text>
        <r>
          <rPr>
            <b val="true"/>
            <sz val="8"/>
            <color rgb="FF000000"/>
            <rFont val="Tahoma"/>
            <family val="0"/>
            <charset val="204"/>
          </rPr>
          <t xml:space="preserve">MR07</t>
        </r>
      </text>
      <mc:AlternateContent>
        <mc:Choice Requires="v2">
          <commentPr autoFill="true" autoScale="false" colHidden="false" locked="false" rowHidden="false" textHAlign="justify" textVAlign="top">
            <anchor moveWithCells="false" sizeWithCells="false">
              <xdr:from>
                <xdr:col>3</xdr:col>
                <xdr:colOff>62</xdr:colOff>
                <xdr:row>2653</xdr:row>
                <xdr:rowOff>12</xdr:rowOff>
              </xdr:from>
              <xdr:to>
                <xdr:col>4</xdr:col>
                <xdr:colOff>31</xdr:colOff>
                <xdr:row>2654</xdr:row>
                <xdr:rowOff>7</xdr:rowOff>
              </xdr:to>
            </anchor>
          </commentPr>
        </mc:Choice>
        <mc:Fallback/>
      </mc:AlternateContent>
    </comment>
    <comment ref="E2779" authorId="0">
      <text>
        <r>
          <rPr>
            <b val="true"/>
            <sz val="8"/>
            <color rgb="FF000000"/>
            <rFont val="Tahoma"/>
            <family val="0"/>
            <charset val="204"/>
          </rPr>
          <t xml:space="preserve">MR20
</t>
        </r>
      </text>
      <mc:AlternateContent>
        <mc:Choice Requires="v2">
          <commentPr autoFill="true" autoScale="false" colHidden="false" locked="false" rowHidden="false" textHAlign="justify" textVAlign="top">
            <anchor moveWithCells="false" sizeWithCells="false">
              <xdr:from>
                <xdr:col>4</xdr:col>
                <xdr:colOff>50</xdr:colOff>
                <xdr:row>2830</xdr:row>
                <xdr:rowOff>10</xdr:rowOff>
              </xdr:from>
              <xdr:to>
                <xdr:col>5</xdr:col>
                <xdr:colOff>33</xdr:colOff>
                <xdr:row>2831</xdr:row>
                <xdr:rowOff>6</xdr:rowOff>
              </xdr:to>
            </anchor>
          </commentPr>
        </mc:Choice>
        <mc:Fallback/>
      </mc:AlternateContent>
    </comment>
    <comment ref="E2805" authorId="0">
      <text>
        <r>
          <rPr>
            <b val="true"/>
            <sz val="8"/>
            <color rgb="FF000000"/>
            <rFont val="Tahoma"/>
            <family val="0"/>
            <charset val="204"/>
          </rPr>
          <t xml:space="preserve">MR52</t>
        </r>
      </text>
      <mc:AlternateContent>
        <mc:Choice Requires="v2">
          <commentPr autoFill="true" autoScale="false" colHidden="false" locked="false" rowHidden="false" textHAlign="justify" textVAlign="top">
            <anchor moveWithCells="false" sizeWithCells="false">
              <xdr:from>
                <xdr:col>3</xdr:col>
                <xdr:colOff>62</xdr:colOff>
                <xdr:row>2803</xdr:row>
                <xdr:rowOff>12</xdr:rowOff>
              </xdr:from>
              <xdr:to>
                <xdr:col>4</xdr:col>
                <xdr:colOff>30</xdr:colOff>
                <xdr:row>2804</xdr:row>
                <xdr:rowOff>8</xdr:rowOff>
              </xdr:to>
            </anchor>
          </commentPr>
        </mc:Choice>
        <mc:Fallback/>
      </mc:AlternateContent>
    </comment>
    <comment ref="E2809" authorId="0">
      <text>
        <r>
          <rPr>
            <b val="true"/>
            <sz val="8"/>
            <color rgb="FF000000"/>
            <rFont val="Tahoma"/>
            <family val="0"/>
            <charset val="204"/>
          </rPr>
          <t xml:space="preserve">MR38</t>
        </r>
      </text>
      <mc:AlternateContent>
        <mc:Choice Requires="v2">
          <commentPr autoFill="true" autoScale="false" colHidden="false" locked="false" rowHidden="false" textHAlign="justify" textVAlign="top">
            <anchor moveWithCells="false" sizeWithCells="false">
              <xdr:from>
                <xdr:col>3</xdr:col>
                <xdr:colOff>62</xdr:colOff>
                <xdr:row>2807</xdr:row>
                <xdr:rowOff>12</xdr:rowOff>
              </xdr:from>
              <xdr:to>
                <xdr:col>4</xdr:col>
                <xdr:colOff>30</xdr:colOff>
                <xdr:row>2808</xdr:row>
                <xdr:rowOff>8</xdr:rowOff>
              </xdr:to>
            </anchor>
          </commentPr>
        </mc:Choice>
        <mc:Fallback/>
      </mc:AlternateContent>
    </comment>
    <comment ref="E2932" authorId="0">
      <text>
        <r>
          <rPr>
            <b val="true"/>
            <sz val="8"/>
            <color rgb="FF000000"/>
            <rFont val="Tahoma"/>
            <family val="0"/>
            <charset val="204"/>
          </rPr>
          <t xml:space="preserve">MR38</t>
        </r>
      </text>
      <mc:AlternateContent>
        <mc:Choice Requires="v2">
          <commentPr autoFill="true" autoScale="false" colHidden="false" locked="false" rowHidden="false" textHAlign="justify" textVAlign="top">
            <anchor moveWithCells="false" sizeWithCells="false">
              <xdr:from>
                <xdr:col>3</xdr:col>
                <xdr:colOff>62</xdr:colOff>
                <xdr:row>2930</xdr:row>
                <xdr:rowOff>12</xdr:rowOff>
              </xdr:from>
              <xdr:to>
                <xdr:col>4</xdr:col>
                <xdr:colOff>30</xdr:colOff>
                <xdr:row>2931</xdr:row>
                <xdr:rowOff>9</xdr:rowOff>
              </xdr:to>
            </anchor>
          </commentPr>
        </mc:Choice>
        <mc:Fallback/>
      </mc:AlternateContent>
    </comment>
    <comment ref="E3103" authorId="0">
      <text>
        <r>
          <rPr>
            <b val="true"/>
            <sz val="8"/>
            <color rgb="FF000000"/>
            <rFont val="Tahoma"/>
            <family val="0"/>
            <charset val="204"/>
          </rPr>
          <t xml:space="preserve">MR12
</t>
        </r>
      </text>
      <mc:AlternateContent>
        <mc:Choice Requires="v2">
          <commentPr autoFill="true" autoScale="false" colHidden="false" locked="false" rowHidden="false" textHAlign="justify" textVAlign="top">
            <anchor moveWithCells="false" sizeWithCells="false">
              <xdr:from>
                <xdr:col>4</xdr:col>
                <xdr:colOff>50</xdr:colOff>
                <xdr:row>3160</xdr:row>
                <xdr:rowOff>6</xdr:rowOff>
              </xdr:from>
              <xdr:to>
                <xdr:col>5</xdr:col>
                <xdr:colOff>31</xdr:colOff>
                <xdr:row>3161</xdr:row>
                <xdr:rowOff>2</xdr:rowOff>
              </xdr:to>
            </anchor>
          </commentPr>
        </mc:Choice>
        <mc:Fallback/>
      </mc:AlternateContent>
    </comment>
    <comment ref="F629" authorId="0">
      <text>
        <r>
          <rPr>
            <b val="true"/>
            <sz val="8"/>
            <color rgb="FF000000"/>
            <rFont val="Tahoma"/>
            <family val="0"/>
            <charset val="204"/>
          </rPr>
          <t xml:space="preserve">37</t>
        </r>
      </text>
      <mc:AlternateContent>
        <mc:Choice Requires="v2">
          <commentPr autoFill="true" autoScale="false" colHidden="false" locked="false" rowHidden="false" textHAlign="justify" textVAlign="top">
            <anchor moveWithCells="false" sizeWithCells="false">
              <xdr:from>
                <xdr:col>6</xdr:col>
                <xdr:colOff>16</xdr:colOff>
                <xdr:row>627</xdr:row>
                <xdr:rowOff>10</xdr:rowOff>
              </xdr:from>
              <xdr:to>
                <xdr:col>7</xdr:col>
                <xdr:colOff>-77</xdr:colOff>
                <xdr:row>628</xdr:row>
                <xdr:rowOff>5</xdr:rowOff>
              </xdr:to>
            </anchor>
          </commentPr>
        </mc:Choice>
        <mc:Fallback/>
      </mc:AlternateContent>
    </comment>
    <comment ref="F648" authorId="0">
      <text>
        <r>
          <rPr>
            <b val="true"/>
            <sz val="8"/>
            <color rgb="FF000000"/>
            <rFont val="Tahoma"/>
            <family val="0"/>
            <charset val="204"/>
          </rPr>
          <t xml:space="preserve">D60</t>
        </r>
      </text>
      <mc:AlternateContent>
        <mc:Choice Requires="v2">
          <commentPr autoFill="true" autoScale="false" colHidden="false" locked="false" rowHidden="false" textHAlign="justify" textVAlign="top">
            <anchor moveWithCells="false" sizeWithCells="false">
              <xdr:from>
                <xdr:col>4</xdr:col>
                <xdr:colOff>44</xdr:colOff>
                <xdr:row>646</xdr:row>
                <xdr:rowOff>10</xdr:rowOff>
              </xdr:from>
              <xdr:to>
                <xdr:col>5</xdr:col>
                <xdr:colOff>19</xdr:colOff>
                <xdr:row>647</xdr:row>
                <xdr:rowOff>10</xdr:rowOff>
              </xdr:to>
            </anchor>
          </commentPr>
        </mc:Choice>
        <mc:Fallback/>
      </mc:AlternateContent>
    </comment>
    <comment ref="F921" authorId="0">
      <text>
        <r>
          <rPr>
            <b val="true"/>
            <sz val="8"/>
            <color rgb="FF000000"/>
            <rFont val="Tahoma"/>
            <family val="0"/>
            <charset val="204"/>
          </rPr>
          <t xml:space="preserve">D33</t>
        </r>
      </text>
      <mc:AlternateContent>
        <mc:Choice Requires="v2">
          <commentPr autoFill="true" autoScale="false" colHidden="false" locked="false" rowHidden="false" textHAlign="justify" textVAlign="top">
            <anchor moveWithCells="false" sizeWithCells="false">
              <xdr:from>
                <xdr:col>4</xdr:col>
                <xdr:colOff>44</xdr:colOff>
                <xdr:row>919</xdr:row>
                <xdr:rowOff>10</xdr:rowOff>
              </xdr:from>
              <xdr:to>
                <xdr:col>5</xdr:col>
                <xdr:colOff>13</xdr:colOff>
                <xdr:row>920</xdr:row>
                <xdr:rowOff>6</xdr:rowOff>
              </xdr:to>
            </anchor>
          </commentPr>
        </mc:Choice>
        <mc:Fallback/>
      </mc:AlternateContent>
    </comment>
    <comment ref="F923" authorId="0">
      <text>
        <r>
          <rPr>
            <b val="true"/>
            <sz val="8"/>
            <color rgb="FF000000"/>
            <rFont val="Tahoma"/>
            <family val="0"/>
            <charset val="204"/>
          </rPr>
          <t xml:space="preserve">D24</t>
        </r>
      </text>
      <mc:AlternateContent>
        <mc:Choice Requires="v2">
          <commentPr autoFill="true" autoScale="false" colHidden="false" locked="false" rowHidden="false" textHAlign="justify" textVAlign="top">
            <anchor moveWithCells="false" sizeWithCells="false">
              <xdr:from>
                <xdr:col>4</xdr:col>
                <xdr:colOff>44</xdr:colOff>
                <xdr:row>921</xdr:row>
                <xdr:rowOff>10</xdr:rowOff>
              </xdr:from>
              <xdr:to>
                <xdr:col>5</xdr:col>
                <xdr:colOff>13</xdr:colOff>
                <xdr:row>922</xdr:row>
                <xdr:rowOff>7</xdr:rowOff>
              </xdr:to>
            </anchor>
          </commentPr>
        </mc:Choice>
        <mc:Fallback/>
      </mc:AlternateContent>
    </comment>
    <comment ref="F934" authorId="0">
      <text>
        <r>
          <rPr>
            <b val="true"/>
            <sz val="8"/>
            <color rgb="FF000000"/>
            <rFont val="Tahoma"/>
            <family val="0"/>
            <charset val="204"/>
          </rPr>
          <t xml:space="preserve">36</t>
        </r>
      </text>
      <mc:AlternateContent>
        <mc:Choice Requires="v2">
          <commentPr autoFill="true" autoScale="false" colHidden="false" locked="false" rowHidden="false" textHAlign="justify" textVAlign="top">
            <anchor moveWithCells="false" sizeWithCells="false">
              <xdr:from>
                <xdr:col>4</xdr:col>
                <xdr:colOff>44</xdr:colOff>
                <xdr:row>932</xdr:row>
                <xdr:rowOff>10</xdr:rowOff>
              </xdr:from>
              <xdr:to>
                <xdr:col>5</xdr:col>
                <xdr:colOff>4</xdr:colOff>
                <xdr:row>933</xdr:row>
                <xdr:rowOff>5</xdr:rowOff>
              </xdr:to>
            </anchor>
          </commentPr>
        </mc:Choice>
        <mc:Fallback/>
      </mc:AlternateContent>
    </comment>
    <comment ref="F1202" authorId="0">
      <text>
        <r>
          <rPr>
            <b val="true"/>
            <sz val="8"/>
            <color rgb="FF000000"/>
            <rFont val="Tahoma"/>
            <family val="0"/>
            <charset val="204"/>
          </rPr>
          <t xml:space="preserve">D34</t>
        </r>
      </text>
      <mc:AlternateContent>
        <mc:Choice Requires="v2">
          <commentPr autoFill="true" autoScale="false" colHidden="false" locked="false" rowHidden="false" textHAlign="justify" textVAlign="top">
            <anchor moveWithCells="false" sizeWithCells="false">
              <xdr:from>
                <xdr:col>4</xdr:col>
                <xdr:colOff>44</xdr:colOff>
                <xdr:row>1201</xdr:row>
                <xdr:rowOff>10</xdr:rowOff>
              </xdr:from>
              <xdr:to>
                <xdr:col>5</xdr:col>
                <xdr:colOff>12</xdr:colOff>
                <xdr:row>1202</xdr:row>
                <xdr:rowOff>5</xdr:rowOff>
              </xdr:to>
            </anchor>
          </commentPr>
        </mc:Choice>
        <mc:Fallback/>
      </mc:AlternateContent>
    </comment>
    <comment ref="F1432" authorId="0">
      <text>
        <r>
          <rPr>
            <b val="true"/>
            <sz val="8"/>
            <color rgb="FF000000"/>
            <rFont val="Tahoma"/>
            <family val="0"/>
            <charset val="204"/>
          </rPr>
          <t xml:space="preserve">D34</t>
        </r>
      </text>
      <mc:AlternateContent>
        <mc:Choice Requires="v2">
          <commentPr autoFill="true" autoScale="false" colHidden="false" locked="false" rowHidden="false" textHAlign="justify" textVAlign="top">
            <anchor moveWithCells="false" sizeWithCells="false">
              <xdr:from>
                <xdr:col>4</xdr:col>
                <xdr:colOff>44</xdr:colOff>
                <xdr:row>1430</xdr:row>
                <xdr:rowOff>10</xdr:rowOff>
              </xdr:from>
              <xdr:to>
                <xdr:col>5</xdr:col>
                <xdr:colOff>14</xdr:colOff>
                <xdr:row>1431</xdr:row>
                <xdr:rowOff>8</xdr:rowOff>
              </xdr:to>
            </anchor>
          </commentPr>
        </mc:Choice>
        <mc:Fallback/>
      </mc:AlternateContent>
    </comment>
    <comment ref="F1495" authorId="0">
      <text>
        <r>
          <rPr>
            <b val="true"/>
            <sz val="8"/>
            <color rgb="FF000000"/>
            <rFont val="Tahoma"/>
            <family val="0"/>
            <charset val="204"/>
          </rPr>
          <t xml:space="preserve">D24</t>
        </r>
      </text>
      <mc:AlternateContent>
        <mc:Choice Requires="v2">
          <commentPr autoFill="true" autoScale="false" colHidden="false" locked="false" rowHidden="false" textHAlign="justify" textVAlign="top">
            <anchor moveWithCells="false" sizeWithCells="false">
              <xdr:from>
                <xdr:col>4</xdr:col>
                <xdr:colOff>44</xdr:colOff>
                <xdr:row>1493</xdr:row>
                <xdr:rowOff>10</xdr:rowOff>
              </xdr:from>
              <xdr:to>
                <xdr:col>5</xdr:col>
                <xdr:colOff>15</xdr:colOff>
                <xdr:row>1494</xdr:row>
                <xdr:rowOff>6</xdr:rowOff>
              </xdr:to>
            </anchor>
          </commentPr>
        </mc:Choice>
        <mc:Fallback/>
      </mc:AlternateContent>
    </comment>
    <comment ref="F1496" authorId="0">
      <text>
        <r>
          <rPr>
            <b val="true"/>
            <sz val="8"/>
            <color rgb="FF000000"/>
            <rFont val="Tahoma"/>
            <family val="0"/>
            <charset val="204"/>
          </rPr>
          <t xml:space="preserve">D24</t>
        </r>
      </text>
      <mc:AlternateContent>
        <mc:Choice Requires="v2">
          <commentPr autoFill="true" autoScale="false" colHidden="false" locked="false" rowHidden="false" textHAlign="justify" textVAlign="top">
            <anchor moveWithCells="false" sizeWithCells="false">
              <xdr:from>
                <xdr:col>4</xdr:col>
                <xdr:colOff>44</xdr:colOff>
                <xdr:row>1494</xdr:row>
                <xdr:rowOff>10</xdr:rowOff>
              </xdr:from>
              <xdr:to>
                <xdr:col>5</xdr:col>
                <xdr:colOff>13</xdr:colOff>
                <xdr:row>1495</xdr:row>
                <xdr:rowOff>8</xdr:rowOff>
              </xdr:to>
            </anchor>
          </commentPr>
        </mc:Choice>
        <mc:Fallback/>
      </mc:AlternateContent>
    </comment>
    <comment ref="F1536" authorId="0">
      <text>
        <r>
          <rPr>
            <b val="true"/>
            <sz val="8"/>
            <color rgb="FF000000"/>
            <rFont val="Tahoma"/>
            <family val="0"/>
            <charset val="204"/>
          </rPr>
          <t xml:space="preserve">D23</t>
        </r>
      </text>
      <mc:AlternateContent>
        <mc:Choice Requires="v2">
          <commentPr autoFill="true" autoScale="false" colHidden="false" locked="false" rowHidden="false" textHAlign="justify" textVAlign="top">
            <anchor moveWithCells="false" sizeWithCells="false">
              <xdr:from>
                <xdr:col>4</xdr:col>
                <xdr:colOff>44</xdr:colOff>
                <xdr:row>1534</xdr:row>
                <xdr:rowOff>12</xdr:rowOff>
              </xdr:from>
              <xdr:to>
                <xdr:col>5</xdr:col>
                <xdr:colOff>14</xdr:colOff>
                <xdr:row>1535</xdr:row>
                <xdr:rowOff>7</xdr:rowOff>
              </xdr:to>
            </anchor>
          </commentPr>
        </mc:Choice>
        <mc:Fallback/>
      </mc:AlternateContent>
    </comment>
    <comment ref="F1582" authorId="0">
      <text>
        <r>
          <rPr>
            <b val="true"/>
            <sz val="8"/>
            <color rgb="FF000000"/>
            <rFont val="Tahoma"/>
            <family val="0"/>
            <charset val="204"/>
          </rPr>
          <t xml:space="preserve">D44</t>
        </r>
      </text>
      <mc:AlternateContent>
        <mc:Choice Requires="v2">
          <commentPr autoFill="true" autoScale="false" colHidden="false" locked="false" rowHidden="false" textHAlign="justify" textVAlign="top">
            <anchor moveWithCells="false" sizeWithCells="false">
              <xdr:from>
                <xdr:col>4</xdr:col>
                <xdr:colOff>44</xdr:colOff>
                <xdr:row>1580</xdr:row>
                <xdr:rowOff>12</xdr:rowOff>
              </xdr:from>
              <xdr:to>
                <xdr:col>5</xdr:col>
                <xdr:colOff>15</xdr:colOff>
                <xdr:row>1581</xdr:row>
                <xdr:rowOff>9</xdr:rowOff>
              </xdr:to>
            </anchor>
          </commentPr>
        </mc:Choice>
        <mc:Fallback/>
      </mc:AlternateContent>
    </comment>
    <comment ref="F1680" authorId="0">
      <text>
        <r>
          <rPr>
            <b val="true"/>
            <sz val="8"/>
            <color rgb="FF000000"/>
            <rFont val="Tahoma"/>
            <family val="0"/>
            <charset val="204"/>
          </rPr>
          <t xml:space="preserve">95
</t>
        </r>
      </text>
      <mc:AlternateContent>
        <mc:Choice Requires="v2">
          <commentPr autoFill="true" autoScale="false" colHidden="false" locked="false" rowHidden="false" textHAlign="justify" textVAlign="top">
            <anchor moveWithCells="false" sizeWithCells="false">
              <xdr:from>
                <xdr:col>5</xdr:col>
                <xdr:colOff>35</xdr:colOff>
                <xdr:row>1710</xdr:row>
                <xdr:rowOff>2</xdr:rowOff>
              </xdr:from>
              <xdr:to>
                <xdr:col>6</xdr:col>
                <xdr:colOff>2</xdr:colOff>
                <xdr:row>1711</xdr:row>
                <xdr:rowOff>-3</xdr:rowOff>
              </xdr:to>
            </anchor>
          </commentPr>
        </mc:Choice>
        <mc:Fallback/>
      </mc:AlternateContent>
    </comment>
    <comment ref="F1811" authorId="0">
      <text>
        <r>
          <rPr>
            <b val="true"/>
            <sz val="8"/>
            <color rgb="FF000000"/>
            <rFont val="Tahoma"/>
            <family val="0"/>
            <charset val="204"/>
          </rPr>
          <t xml:space="preserve">D22</t>
        </r>
      </text>
      <mc:AlternateContent>
        <mc:Choice Requires="v2">
          <commentPr autoFill="true" autoScale="false" colHidden="false" locked="false" rowHidden="false" textHAlign="justify" textVAlign="top">
            <anchor moveWithCells="false" sizeWithCells="false">
              <xdr:from>
                <xdr:col>4</xdr:col>
                <xdr:colOff>44</xdr:colOff>
                <xdr:row>1809</xdr:row>
                <xdr:rowOff>12</xdr:rowOff>
              </xdr:from>
              <xdr:to>
                <xdr:col>5</xdr:col>
                <xdr:colOff>13</xdr:colOff>
                <xdr:row>1810</xdr:row>
                <xdr:rowOff>9</xdr:rowOff>
              </xdr:to>
            </anchor>
          </commentPr>
        </mc:Choice>
        <mc:Fallback/>
      </mc:AlternateContent>
    </comment>
    <comment ref="F1932" authorId="0">
      <text>
        <r>
          <rPr>
            <b val="true"/>
            <sz val="8"/>
            <color rgb="FF000000"/>
            <rFont val="Tahoma"/>
            <family val="0"/>
            <charset val="204"/>
          </rPr>
          <t xml:space="preserve">D22</t>
        </r>
      </text>
      <mc:AlternateContent>
        <mc:Choice Requires="v2">
          <commentPr autoFill="true" autoScale="false" colHidden="false" locked="false" rowHidden="false" textHAlign="justify" textVAlign="top">
            <anchor moveWithCells="false" sizeWithCells="false">
              <xdr:from>
                <xdr:col>4</xdr:col>
                <xdr:colOff>44</xdr:colOff>
                <xdr:row>1930</xdr:row>
                <xdr:rowOff>12</xdr:rowOff>
              </xdr:from>
              <xdr:to>
                <xdr:col>5</xdr:col>
                <xdr:colOff>14</xdr:colOff>
                <xdr:row>1931</xdr:row>
                <xdr:rowOff>9</xdr:rowOff>
              </xdr:to>
            </anchor>
          </commentPr>
        </mc:Choice>
        <mc:Fallback/>
      </mc:AlternateContent>
    </comment>
    <comment ref="F1933" authorId="0">
      <text>
        <r>
          <rPr>
            <b val="true"/>
            <sz val="8"/>
            <color rgb="FF000000"/>
            <rFont val="Tahoma"/>
            <family val="0"/>
            <charset val="204"/>
          </rPr>
          <t xml:space="preserve">D22</t>
        </r>
      </text>
      <mc:AlternateContent>
        <mc:Choice Requires="v2">
          <commentPr autoFill="true" autoScale="false" colHidden="false" locked="false" rowHidden="false" textHAlign="justify" textVAlign="top">
            <anchor moveWithCells="false" sizeWithCells="false">
              <xdr:from>
                <xdr:col>4</xdr:col>
                <xdr:colOff>44</xdr:colOff>
                <xdr:row>1931</xdr:row>
                <xdr:rowOff>12</xdr:rowOff>
              </xdr:from>
              <xdr:to>
                <xdr:col>5</xdr:col>
                <xdr:colOff>14</xdr:colOff>
                <xdr:row>1932</xdr:row>
                <xdr:rowOff>9</xdr:rowOff>
              </xdr:to>
            </anchor>
          </commentPr>
        </mc:Choice>
        <mc:Fallback/>
      </mc:AlternateContent>
    </comment>
    <comment ref="F1935" authorId="0">
      <text>
        <r>
          <rPr>
            <b val="true"/>
            <sz val="8"/>
            <color rgb="FF000000"/>
            <rFont val="Tahoma"/>
            <family val="0"/>
            <charset val="204"/>
          </rPr>
          <t xml:space="preserve">69</t>
        </r>
      </text>
      <mc:AlternateContent>
        <mc:Choice Requires="v2">
          <commentPr autoFill="true" autoScale="false" colHidden="false" locked="false" rowHidden="false" textHAlign="justify" textVAlign="top">
            <anchor moveWithCells="false" sizeWithCells="false">
              <xdr:from>
                <xdr:col>4</xdr:col>
                <xdr:colOff>44</xdr:colOff>
                <xdr:row>1933</xdr:row>
                <xdr:rowOff>12</xdr:rowOff>
              </xdr:from>
              <xdr:to>
                <xdr:col>5</xdr:col>
                <xdr:colOff>6</xdr:colOff>
                <xdr:row>1934</xdr:row>
                <xdr:rowOff>10</xdr:rowOff>
              </xdr:to>
            </anchor>
          </commentPr>
        </mc:Choice>
        <mc:Fallback/>
      </mc:AlternateContent>
    </comment>
    <comment ref="F2138" authorId="0">
      <text>
        <r>
          <rPr>
            <b val="true"/>
            <sz val="8"/>
            <color rgb="FF000000"/>
            <rFont val="Tahoma"/>
            <family val="0"/>
            <charset val="204"/>
          </rPr>
          <t xml:space="preserve">71</t>
        </r>
      </text>
      <mc:AlternateContent>
        <mc:Choice Requires="v2">
          <commentPr autoFill="true" autoScale="false" colHidden="false" locked="false" rowHidden="false" textHAlign="justify" textVAlign="top">
            <anchor moveWithCells="false" sizeWithCells="false">
              <xdr:from>
                <xdr:col>4</xdr:col>
                <xdr:colOff>44</xdr:colOff>
                <xdr:row>2136</xdr:row>
                <xdr:rowOff>12</xdr:rowOff>
              </xdr:from>
              <xdr:to>
                <xdr:col>5</xdr:col>
                <xdr:colOff>4</xdr:colOff>
                <xdr:row>2137</xdr:row>
                <xdr:rowOff>7</xdr:rowOff>
              </xdr:to>
            </anchor>
          </commentPr>
        </mc:Choice>
        <mc:Fallback/>
      </mc:AlternateContent>
    </comment>
    <comment ref="F2255" authorId="0">
      <text>
        <r>
          <rPr>
            <b val="true"/>
            <sz val="8"/>
            <color rgb="FF000000"/>
            <rFont val="Tahoma"/>
            <family val="0"/>
            <charset val="204"/>
          </rPr>
          <t xml:space="preserve">24</t>
        </r>
      </text>
      <mc:AlternateContent>
        <mc:Choice Requires="v2">
          <commentPr autoFill="true" autoScale="false" colHidden="false" locked="false" rowHidden="false" textHAlign="justify" textVAlign="top">
            <anchor moveWithCells="false" sizeWithCells="false">
              <xdr:from>
                <xdr:col>4</xdr:col>
                <xdr:colOff>44</xdr:colOff>
                <xdr:row>2253</xdr:row>
                <xdr:rowOff>12</xdr:rowOff>
              </xdr:from>
              <xdr:to>
                <xdr:col>5</xdr:col>
                <xdr:colOff>5</xdr:colOff>
                <xdr:row>2254</xdr:row>
                <xdr:rowOff>8</xdr:rowOff>
              </xdr:to>
            </anchor>
          </commentPr>
        </mc:Choice>
        <mc:Fallback/>
      </mc:AlternateContent>
    </comment>
    <comment ref="F2531" authorId="0">
      <text>
        <r>
          <rPr>
            <b val="true"/>
            <sz val="8"/>
            <color rgb="FF000000"/>
            <rFont val="Tahoma"/>
            <family val="0"/>
            <charset val="204"/>
          </rPr>
          <t xml:space="preserve">D76</t>
        </r>
      </text>
      <mc:AlternateContent>
        <mc:Choice Requires="v2">
          <commentPr autoFill="true" autoScale="false" colHidden="false" locked="false" rowHidden="false" textHAlign="justify" textVAlign="top">
            <anchor moveWithCells="false" sizeWithCells="false">
              <xdr:from>
                <xdr:col>6</xdr:col>
                <xdr:colOff>16</xdr:colOff>
                <xdr:row>2529</xdr:row>
                <xdr:rowOff>10</xdr:rowOff>
              </xdr:from>
              <xdr:to>
                <xdr:col>7</xdr:col>
                <xdr:colOff>-68</xdr:colOff>
                <xdr:row>2530</xdr:row>
                <xdr:rowOff>9</xdr:rowOff>
              </xdr:to>
            </anchor>
          </commentPr>
        </mc:Choice>
        <mc:Fallback/>
      </mc:AlternateContent>
    </comment>
    <comment ref="F2539" authorId="0">
      <text>
        <r>
          <rPr>
            <b val="true"/>
            <sz val="8"/>
            <color rgb="FF000000"/>
            <rFont val="Tahoma"/>
            <family val="0"/>
            <charset val="204"/>
          </rPr>
          <t xml:space="preserve">D76</t>
        </r>
      </text>
      <mc:AlternateContent>
        <mc:Choice Requires="v2">
          <commentPr autoFill="true" autoScale="false" colHidden="false" locked="false" rowHidden="false" textHAlign="justify" textVAlign="top">
            <anchor moveWithCells="false" sizeWithCells="false">
              <xdr:from>
                <xdr:col>6</xdr:col>
                <xdr:colOff>16</xdr:colOff>
                <xdr:row>2537</xdr:row>
                <xdr:rowOff>10</xdr:rowOff>
              </xdr:from>
              <xdr:to>
                <xdr:col>7</xdr:col>
                <xdr:colOff>-68</xdr:colOff>
                <xdr:row>2538</xdr:row>
                <xdr:rowOff>7</xdr:rowOff>
              </xdr:to>
            </anchor>
          </commentPr>
        </mc:Choice>
        <mc:Fallback/>
      </mc:AlternateContent>
    </comment>
    <comment ref="F2655" authorId="0">
      <text>
        <r>
          <rPr>
            <b val="true"/>
            <sz val="8"/>
            <color rgb="FF000000"/>
            <rFont val="Tahoma"/>
            <family val="0"/>
            <charset val="204"/>
          </rPr>
          <t xml:space="preserve">34</t>
        </r>
      </text>
      <mc:AlternateContent>
        <mc:Choice Requires="v2">
          <commentPr autoFill="true" autoScale="false" colHidden="false" locked="false" rowHidden="false" textHAlign="justify" textVAlign="top">
            <anchor moveWithCells="false" sizeWithCells="false">
              <xdr:from>
                <xdr:col>4</xdr:col>
                <xdr:colOff>44</xdr:colOff>
                <xdr:row>2653</xdr:row>
                <xdr:rowOff>12</xdr:rowOff>
              </xdr:from>
              <xdr:to>
                <xdr:col>5</xdr:col>
                <xdr:colOff>3</xdr:colOff>
                <xdr:row>2654</xdr:row>
                <xdr:rowOff>9</xdr:rowOff>
              </xdr:to>
            </anchor>
          </commentPr>
        </mc:Choice>
        <mc:Fallback/>
      </mc:AlternateContent>
    </comment>
    <comment ref="F2805" authorId="0">
      <text>
        <r>
          <rPr>
            <b val="true"/>
            <sz val="8"/>
            <color rgb="FF000000"/>
            <rFont val="Tahoma"/>
            <family val="0"/>
            <charset val="204"/>
          </rPr>
          <t xml:space="preserve">D43</t>
        </r>
      </text>
      <mc:AlternateContent>
        <mc:Choice Requires="v2">
          <commentPr autoFill="true" autoScale="false" colHidden="false" locked="false" rowHidden="false" textHAlign="justify" textVAlign="top">
            <anchor moveWithCells="false" sizeWithCells="false">
              <xdr:from>
                <xdr:col>4</xdr:col>
                <xdr:colOff>44</xdr:colOff>
                <xdr:row>2803</xdr:row>
                <xdr:rowOff>12</xdr:rowOff>
              </xdr:from>
              <xdr:to>
                <xdr:col>5</xdr:col>
                <xdr:colOff>13</xdr:colOff>
                <xdr:row>2804</xdr:row>
                <xdr:rowOff>7</xdr:rowOff>
              </xdr:to>
            </anchor>
          </commentPr>
        </mc:Choice>
        <mc:Fallback/>
      </mc:AlternateContent>
    </comment>
    <comment ref="F2809" authorId="0">
      <text>
        <r>
          <rPr>
            <b val="true"/>
            <sz val="8"/>
            <color rgb="FF000000"/>
            <rFont val="Tahoma"/>
            <family val="0"/>
            <charset val="204"/>
          </rPr>
          <t xml:space="preserve">D29</t>
        </r>
      </text>
      <mc:AlternateContent>
        <mc:Choice Requires="v2">
          <commentPr autoFill="true" autoScale="false" colHidden="false" locked="false" rowHidden="false" textHAlign="justify" textVAlign="top">
            <anchor moveWithCells="false" sizeWithCells="false">
              <xdr:from>
                <xdr:col>4</xdr:col>
                <xdr:colOff>44</xdr:colOff>
                <xdr:row>2807</xdr:row>
                <xdr:rowOff>12</xdr:rowOff>
              </xdr:from>
              <xdr:to>
                <xdr:col>5</xdr:col>
                <xdr:colOff>13</xdr:colOff>
                <xdr:row>2808</xdr:row>
                <xdr:rowOff>9</xdr:rowOff>
              </xdr:to>
            </anchor>
          </commentPr>
        </mc:Choice>
        <mc:Fallback/>
      </mc:AlternateContent>
    </comment>
    <comment ref="F2932" authorId="0">
      <text>
        <r>
          <rPr>
            <b val="true"/>
            <sz val="8"/>
            <color rgb="FF000000"/>
            <rFont val="Tahoma"/>
            <family val="0"/>
            <charset val="204"/>
          </rPr>
          <t xml:space="preserve">D23</t>
        </r>
      </text>
      <mc:AlternateContent>
        <mc:Choice Requires="v2">
          <commentPr autoFill="true" autoScale="false" colHidden="false" locked="false" rowHidden="false" textHAlign="justify" textVAlign="top">
            <anchor moveWithCells="false" sizeWithCells="false">
              <xdr:from>
                <xdr:col>4</xdr:col>
                <xdr:colOff>44</xdr:colOff>
                <xdr:row>2930</xdr:row>
                <xdr:rowOff>12</xdr:rowOff>
              </xdr:from>
              <xdr:to>
                <xdr:col>5</xdr:col>
                <xdr:colOff>15</xdr:colOff>
                <xdr:row>2931</xdr:row>
                <xdr:rowOff>8</xdr:rowOff>
              </xdr:to>
            </anchor>
          </commentPr>
        </mc:Choice>
        <mc:Fallback/>
      </mc:AlternateContent>
    </comment>
    <comment ref="F3204" authorId="0">
      <text>
        <r>
          <rPr>
            <b val="true"/>
            <sz val="8"/>
            <color rgb="FF000000"/>
            <rFont val="Tahoma"/>
            <family val="0"/>
            <charset val="204"/>
          </rPr>
          <t xml:space="preserve">110
76</t>
        </r>
      </text>
      <mc:AlternateContent>
        <mc:Choice Requires="v2">
          <commentPr autoFill="true" autoScale="false" colHidden="false" locked="false" rowHidden="false" textHAlign="justify" textVAlign="top">
            <anchor moveWithCells="false" sizeWithCells="false">
              <xdr:from>
                <xdr:col>2</xdr:col>
                <xdr:colOff>166</xdr:colOff>
                <xdr:row>3204</xdr:row>
                <xdr:rowOff>10</xdr:rowOff>
              </xdr:from>
              <xdr:to>
                <xdr:col>3</xdr:col>
                <xdr:colOff>-97</xdr:colOff>
                <xdr:row>3206</xdr:row>
                <xdr:rowOff>1</xdr:rowOff>
              </xdr:to>
            </anchor>
          </commentPr>
        </mc:Choice>
        <mc:Fallback/>
      </mc:AlternateContent>
    </comment>
    <comment ref="G2766" authorId="0">
      <text>
        <r>
          <rPr>
            <b val="true"/>
            <sz val="8"/>
            <color rgb="FF000000"/>
            <rFont val="Tahoma"/>
            <family val="0"/>
            <charset val="204"/>
          </rPr>
          <t xml:space="preserve">Wave
</t>
        </r>
      </text>
      <mc:AlternateContent>
        <mc:Choice Requires="v2">
          <commentPr autoFill="true" autoScale="false" colHidden="false" locked="false" rowHidden="false" textHAlign="justify" textVAlign="top">
            <anchor moveWithCells="false" sizeWithCells="false">
              <xdr:from>
                <xdr:col>5</xdr:col>
                <xdr:colOff>55</xdr:colOff>
                <xdr:row>2817</xdr:row>
                <xdr:rowOff>4</xdr:rowOff>
              </xdr:from>
              <xdr:to>
                <xdr:col>6</xdr:col>
                <xdr:colOff>38</xdr:colOff>
                <xdr:row>2818</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7" authorId="0">
      <text>
        <r>
          <rPr>
            <b val="true"/>
            <sz val="8"/>
            <color rgb="FF000000"/>
            <rFont val="Tahoma"/>
            <family val="0"/>
            <charset val="204"/>
          </rPr>
          <t xml:space="preserve">Балтийский клан представляет</t>
        </r>
      </text>
      <mc:AlternateContent>
        <mc:Choice Requires="v2">
          <commentPr autoFill="true" autoScale="false" colHidden="false" locked="false" rowHidden="false" textHAlign="justify" textVAlign="top">
            <anchor moveWithCells="false" sizeWithCells="false">
              <xdr:from>
                <xdr:col>0</xdr:col>
                <xdr:colOff>219</xdr:colOff>
                <xdr:row>384</xdr:row>
                <xdr:rowOff>15</xdr:rowOff>
              </xdr:from>
              <xdr:to>
                <xdr:col>2</xdr:col>
                <xdr:colOff>26</xdr:colOff>
                <xdr:row>386</xdr:row>
                <xdr:rowOff>8</xdr:rowOff>
              </xdr:to>
            </anchor>
          </commentPr>
        </mc:Choice>
        <mc:Fallback/>
      </mc:AlternateContent>
    </comment>
    <comment ref="A399" authorId="0">
      <text>
        <r>
          <rPr>
            <sz val="10"/>
            <color rgb="FF000000"/>
            <rFont val="Monotype Corsiva"/>
            <family val="4"/>
            <charset val="204"/>
          </rPr>
          <t xml:space="preserve">LadJak и Лигалайз из D.O.B. Community
</t>
        </r>
      </text>
      <mc:AlternateContent>
        <mc:Choice Requires="v2">
          <commentPr autoFill="true" autoScale="false" colHidden="false" locked="false" rowHidden="false" textHAlign="justify" textVAlign="top">
            <anchor moveWithCells="false" sizeWithCells="false">
              <xdr:from>
                <xdr:col>2</xdr:col>
                <xdr:colOff>34</xdr:colOff>
                <xdr:row>398</xdr:row>
                <xdr:rowOff>5</xdr:rowOff>
              </xdr:from>
              <xdr:to>
                <xdr:col>3</xdr:col>
                <xdr:colOff>-93</xdr:colOff>
                <xdr:row>399</xdr:row>
                <xdr:rowOff>10</xdr:rowOff>
              </xdr:to>
            </anchor>
          </commentPr>
        </mc:Choice>
        <mc:Fallback/>
      </mc:AlternateContent>
    </comment>
    <comment ref="A659" authorId="0">
      <text>
        <r>
          <rPr>
            <sz val="10"/>
            <color rgb="FF000000"/>
            <rFont val="Monotype Corsiva"/>
            <family val="4"/>
            <charset val="204"/>
          </rPr>
          <t xml:space="preserve">from Дефекты Речи, Чёрный Список,
Rapvokzal.com
</t>
        </r>
      </text>
      <mc:AlternateContent>
        <mc:Choice Requires="v2">
          <commentPr autoFill="true" autoScale="false" colHidden="false" locked="false" rowHidden="false" textHAlign="justify" textVAlign="top">
            <anchor moveWithCells="false" sizeWithCells="false">
              <xdr:from>
                <xdr:col>2</xdr:col>
                <xdr:colOff>34</xdr:colOff>
                <xdr:row>658</xdr:row>
                <xdr:rowOff>5</xdr:rowOff>
              </xdr:from>
              <xdr:to>
                <xdr:col>3</xdr:col>
                <xdr:colOff>-109</xdr:colOff>
                <xdr:row>659</xdr:row>
                <xdr:rowOff>20</xdr:rowOff>
              </xdr:to>
            </anchor>
          </commentPr>
        </mc:Choice>
        <mc:Fallback/>
      </mc:AlternateContent>
    </comment>
    <comment ref="A882" authorId="0">
      <text>
        <r>
          <rPr>
            <sz val="10"/>
            <color rgb="FF000000"/>
            <rFont val="Monotype Corsiva"/>
            <family val="4"/>
            <charset val="204"/>
          </rPr>
          <t xml:space="preserve">Ведущий Al Solo
</t>
        </r>
      </text>
      <mc:AlternateContent>
        <mc:Choice Requires="v2">
          <commentPr autoFill="true" autoScale="false" colHidden="false" locked="false" rowHidden="false" textHAlign="justify" textVAlign="top">
            <anchor moveWithCells="false" sizeWithCells="false">
              <xdr:from>
                <xdr:col>2</xdr:col>
                <xdr:colOff>34</xdr:colOff>
                <xdr:row>881</xdr:row>
                <xdr:rowOff>5</xdr:rowOff>
              </xdr:from>
              <xdr:to>
                <xdr:col>3</xdr:col>
                <xdr:colOff>-213</xdr:colOff>
                <xdr:row>882</xdr:row>
                <xdr:rowOff>5</xdr:rowOff>
              </xdr:to>
            </anchor>
          </commentPr>
        </mc:Choice>
        <mc:Fallback/>
      </mc:AlternateContent>
    </comment>
    <comment ref="A883" authorId="0">
      <text>
        <r>
          <rPr>
            <sz val="10"/>
            <color rgb="FF000000"/>
            <rFont val="Monotype Corsiva"/>
            <family val="4"/>
            <charset val="204"/>
          </rPr>
          <t xml:space="preserve">Ведущий Al Solo
</t>
        </r>
      </text>
      <mc:AlternateContent>
        <mc:Choice Requires="v2">
          <commentPr autoFill="true" autoScale="false" colHidden="false" locked="false" rowHidden="false" textHAlign="justify" textVAlign="top">
            <anchor moveWithCells="false" sizeWithCells="false">
              <xdr:from>
                <xdr:col>2</xdr:col>
                <xdr:colOff>34</xdr:colOff>
                <xdr:row>882</xdr:row>
                <xdr:rowOff>5</xdr:rowOff>
              </xdr:from>
              <xdr:to>
                <xdr:col>3</xdr:col>
                <xdr:colOff>-213</xdr:colOff>
                <xdr:row>883</xdr:row>
                <xdr:rowOff>5</xdr:rowOff>
              </xdr:to>
            </anchor>
          </commentPr>
        </mc:Choice>
        <mc:Fallback/>
      </mc:AlternateContent>
    </comment>
    <comment ref="A884" authorId="0">
      <text>
        <r>
          <rPr>
            <sz val="10"/>
            <color rgb="FF000000"/>
            <rFont val="Monotype Corsiva"/>
            <family val="4"/>
            <charset val="204"/>
          </rPr>
          <t xml:space="preserve">Ведущий Al Solo
</t>
        </r>
      </text>
      <mc:AlternateContent>
        <mc:Choice Requires="v2">
          <commentPr autoFill="true" autoScale="false" colHidden="false" locked="false" rowHidden="false" textHAlign="justify" textVAlign="top">
            <anchor moveWithCells="false" sizeWithCells="false">
              <xdr:from>
                <xdr:col>2</xdr:col>
                <xdr:colOff>34</xdr:colOff>
                <xdr:row>883</xdr:row>
                <xdr:rowOff>5</xdr:rowOff>
              </xdr:from>
              <xdr:to>
                <xdr:col>3</xdr:col>
                <xdr:colOff>-213</xdr:colOff>
                <xdr:row>884</xdr:row>
                <xdr:rowOff>5</xdr:rowOff>
              </xdr:to>
            </anchor>
          </commentPr>
        </mc:Choice>
        <mc:Fallback/>
      </mc:AlternateContent>
    </comment>
    <comment ref="A885" authorId="0">
      <text>
        <r>
          <rPr>
            <sz val="10"/>
            <color rgb="FF000000"/>
            <rFont val="Monotype Corsiva"/>
            <family val="4"/>
            <charset val="204"/>
          </rPr>
          <t xml:space="preserve">Ведущий Al Solo
</t>
        </r>
      </text>
      <mc:AlternateContent>
        <mc:Choice Requires="v2">
          <commentPr autoFill="true" autoScale="false" colHidden="false" locked="false" rowHidden="false" textHAlign="justify" textVAlign="top">
            <anchor moveWithCells="false" sizeWithCells="false">
              <xdr:from>
                <xdr:col>2</xdr:col>
                <xdr:colOff>34</xdr:colOff>
                <xdr:row>884</xdr:row>
                <xdr:rowOff>5</xdr:rowOff>
              </xdr:from>
              <xdr:to>
                <xdr:col>3</xdr:col>
                <xdr:colOff>-213</xdr:colOff>
                <xdr:row>885</xdr:row>
                <xdr:rowOff>5</xdr:rowOff>
              </xdr:to>
            </anchor>
          </commentPr>
        </mc:Choice>
        <mc:Fallback/>
      </mc:AlternateContent>
    </comment>
    <comment ref="A886" authorId="0">
      <text>
        <r>
          <rPr>
            <sz val="10"/>
            <color rgb="FF000000"/>
            <rFont val="Monotype Corsiva"/>
            <family val="4"/>
            <charset val="204"/>
          </rPr>
          <t xml:space="preserve">Ведущий Al Solo
</t>
        </r>
      </text>
      <mc:AlternateContent>
        <mc:Choice Requires="v2">
          <commentPr autoFill="true" autoScale="false" colHidden="false" locked="false" rowHidden="false" textHAlign="justify" textVAlign="top">
            <anchor moveWithCells="false" sizeWithCells="false">
              <xdr:from>
                <xdr:col>2</xdr:col>
                <xdr:colOff>34</xdr:colOff>
                <xdr:row>885</xdr:row>
                <xdr:rowOff>5</xdr:rowOff>
              </xdr:from>
              <xdr:to>
                <xdr:col>3</xdr:col>
                <xdr:colOff>-213</xdr:colOff>
                <xdr:row>886</xdr:row>
                <xdr:rowOff>5</xdr:rowOff>
              </xdr:to>
            </anchor>
          </commentPr>
        </mc:Choice>
        <mc:Fallback/>
      </mc:AlternateContent>
    </comment>
    <comment ref="A887" authorId="0">
      <text>
        <r>
          <rPr>
            <sz val="10"/>
            <color rgb="FF000000"/>
            <rFont val="Monotype Corsiva"/>
            <family val="4"/>
            <charset val="204"/>
          </rPr>
          <t xml:space="preserve">Ведущий Al Solo
</t>
        </r>
      </text>
      <mc:AlternateContent>
        <mc:Choice Requires="v2">
          <commentPr autoFill="true" autoScale="false" colHidden="false" locked="false" rowHidden="false" textHAlign="justify" textVAlign="top">
            <anchor moveWithCells="false" sizeWithCells="false">
              <xdr:from>
                <xdr:col>2</xdr:col>
                <xdr:colOff>34</xdr:colOff>
                <xdr:row>886</xdr:row>
                <xdr:rowOff>5</xdr:rowOff>
              </xdr:from>
              <xdr:to>
                <xdr:col>3</xdr:col>
                <xdr:colOff>-213</xdr:colOff>
                <xdr:row>887</xdr:row>
                <xdr:rowOff>5</xdr:rowOff>
              </xdr:to>
            </anchor>
          </commentPr>
        </mc:Choice>
        <mc:Fallback/>
      </mc:AlternateContent>
    </comment>
    <comment ref="A888" authorId="0">
      <text>
        <r>
          <rPr>
            <sz val="10"/>
            <color rgb="FF000000"/>
            <rFont val="Monotype Corsiva"/>
            <family val="4"/>
            <charset val="204"/>
          </rPr>
          <t xml:space="preserve">Ведущий Al Solo
</t>
        </r>
      </text>
      <mc:AlternateContent>
        <mc:Choice Requires="v2">
          <commentPr autoFill="true" autoScale="false" colHidden="false" locked="false" rowHidden="false" textHAlign="justify" textVAlign="top">
            <anchor moveWithCells="false" sizeWithCells="false">
              <xdr:from>
                <xdr:col>2</xdr:col>
                <xdr:colOff>34</xdr:colOff>
                <xdr:row>887</xdr:row>
                <xdr:rowOff>5</xdr:rowOff>
              </xdr:from>
              <xdr:to>
                <xdr:col>3</xdr:col>
                <xdr:colOff>-213</xdr:colOff>
                <xdr:row>888</xdr:row>
                <xdr:rowOff>5</xdr:rowOff>
              </xdr:to>
            </anchor>
          </commentPr>
        </mc:Choice>
        <mc:Fallback/>
      </mc:AlternateContent>
    </comment>
    <comment ref="C17" authorId="0">
      <text>
        <r>
          <rPr>
            <sz val="8"/>
            <color rgb="FF000000"/>
            <rFont val="Tahoma"/>
            <family val="0"/>
            <charset val="204"/>
          </rPr>
          <t xml:space="preserve">01. 63 регион - Вступление
02. 63 регион - Хип-хоп войска
03. Подземный переход - Быть может
04. Невидимый фронт - Люди разные вокруг
05. Lyrical Vandalz - Цвет глаз
06. Невидимый фронт - Мои друзья
07. Sound Move - Рэп и любовь
08. 63 регион - Новый век
09. Невидимый фронт - Противовес
10. 63 регион - Старое фото
11. Lyrical Vandalz - Спекулянт
12. Невидимый фронт - 60 секунд
13. Легион - Падение
14. Невидимый фронт - Игра
15. Lyrical Vandalz - Игра
16. Подземный переход - Пасмурный четверг
17. Невидимый фронт - Наши имена
18. 63 регион - Заключение
</t>
        </r>
      </text>
      <mc:AlternateContent>
        <mc:Choice Requires="v2">
          <commentPr autoFill="true" autoScale="false" colHidden="false" locked="false" rowHidden="false" textHAlign="justify" textVAlign="top">
            <anchor moveWithCells="false" sizeWithCells="false">
              <xdr:from>
                <xdr:col>5</xdr:col>
                <xdr:colOff>7</xdr:colOff>
                <xdr:row>15</xdr:row>
                <xdr:rowOff>10</xdr:rowOff>
              </xdr:from>
              <xdr:to>
                <xdr:col>8</xdr:col>
                <xdr:colOff>38</xdr:colOff>
                <xdr:row>28</xdr:row>
                <xdr:rowOff>4</xdr:rowOff>
              </xdr:to>
            </anchor>
          </commentPr>
        </mc:Choice>
        <mc:Fallback/>
      </mc:AlternateContent>
    </comment>
    <comment ref="C18" authorId="0">
      <text>
        <r>
          <rPr>
            <sz val="8"/>
            <color rgb="FF000000"/>
            <rFont val="Tahoma"/>
            <family val="0"/>
            <charset val="204"/>
          </rPr>
          <t xml:space="preserve">01. Intro
02. Вступление
03. Невидимый Фронт - Люди Разные Вокруг
04. Подземный Переход - Быть Может
05. 63 Регион - Новый Век
06. 63 Регион - Хип-Хоп Войска
07. Легион - Падение
08. Lyrycal Vandal's - День - Тень
09. Lyrycal Vandal's - Спекулянт
10. Заключение</t>
        </r>
      </text>
      <mc:AlternateContent>
        <mc:Choice Requires="v2">
          <commentPr autoFill="true" autoScale="false" colHidden="false" locked="false" rowHidden="false" textHAlign="justify" textVAlign="top">
            <anchor moveWithCells="false" sizeWithCells="false">
              <xdr:from>
                <xdr:col>5</xdr:col>
                <xdr:colOff>7</xdr:colOff>
                <xdr:row>16</xdr:row>
                <xdr:rowOff>10</xdr:rowOff>
              </xdr:from>
              <xdr:to>
                <xdr:col>8</xdr:col>
                <xdr:colOff>38</xdr:colOff>
                <xdr:row>23</xdr:row>
                <xdr:rowOff>13</xdr:rowOff>
              </xdr:to>
            </anchor>
          </commentPr>
        </mc:Choice>
        <mc:Fallback/>
      </mc:AlternateContent>
    </comment>
    <comment ref="C50" authorId="0">
      <text>
        <r>
          <rPr>
            <sz val="10"/>
            <color rgb="FF000000"/>
            <rFont val="Monotype Corsiva"/>
            <family val="4"/>
            <charset val="204"/>
          </rPr>
          <t xml:space="preserve">01. Дымовая Завеса ft. Ю-ла - Наедине
02. Южный Централ - Моя Звезда
03. Куст - Мысли о Тебе
04. 63 Регион ft. Olven - Сучка Дашь или Не Дашь 
05. Shooroop ft. Detsl и КНАРА - Для Тебя
06. Легальный Бизне$$ - Быть с Тобою
07. Многоточие - В Жизни Так Бывает
08. СБЛ ft. Al Solo - Жена Кондуктора
09. Паук - Дамам
10. М-095 - Любовь
11. Bad Balans - Страсть
12. Detsl - Любовь После Любви
13. Молодой - Однажды в Моей Жизни
14. Михей - Сука-Любовь
15. Pans ft. Е. Осин - Будь Со Мной
16. П13 ft. С.О. Макъ - Камень, Ножницы, Бумага
17. Типичный Ритм - Почувствуй Себя Кабелём
18. Карандаш - Любовь Зла
19. V.S. -  Надежду Я Храню  
20. R. Sen - 2 Птицы</t>
        </r>
      </text>
      <mc:AlternateContent>
        <mc:Choice Requires="v2">
          <commentPr autoFill="true" autoScale="false" colHidden="false" locked="false" rowHidden="false" textHAlign="justify" textVAlign="top">
            <anchor moveWithCells="false" sizeWithCells="false">
              <xdr:from>
                <xdr:col>3</xdr:col>
                <xdr:colOff>27</xdr:colOff>
                <xdr:row>48</xdr:row>
                <xdr:rowOff>10</xdr:rowOff>
              </xdr:from>
              <xdr:to>
                <xdr:col>8</xdr:col>
                <xdr:colOff>5</xdr:colOff>
                <xdr:row>65</xdr:row>
                <xdr:rowOff>17</xdr:rowOff>
              </xdr:to>
            </anchor>
          </commentPr>
        </mc:Choice>
        <mc:Fallback/>
      </mc:AlternateContent>
    </comment>
    <comment ref="C62" authorId="0">
      <text>
        <r>
          <rPr>
            <sz val="8"/>
            <color rgb="FF000000"/>
            <rFont val="Tahoma"/>
            <family val="0"/>
            <charset val="204"/>
          </rPr>
          <t xml:space="preserve">01. Black Star Clan - Лирика Солнца
02. Why Que &amp; Indexx - Власти
03. Pro Project - Наркоман
04. Why Que - Настоящие Леди
05. Judjy - Ангелу...
06. SQeeL - Цепная Реакция
07. Indexx - Про ''Классных'' Девчонок
08. Белый - Суицид
09. Why Que &amp; SQeeL - Светлый Рыцарь
10. Indexx - Спасите Миг
11. Pro Project - А где Мы Будем Завтра
12. Why Que - Приговоренный
13. Indexx - По Потоку Времени
14. SQeeL - Ни Что Не Вечно
15. Why Que - Шаги
16. Indexx - Про Наше Настоящее (Почему...)
17. SQeeL - Превыше Всего
18. Indexx - Страх Смерти
19. Bonus on english... Indexx - About Timeless Watch
</t>
        </r>
      </text>
      <mc:AlternateContent>
        <mc:Choice Requires="v2">
          <commentPr autoFill="true" autoScale="false" colHidden="false" locked="false" rowHidden="false" textHAlign="justify" textVAlign="top">
            <anchor moveWithCells="false" sizeWithCells="false">
              <xdr:from>
                <xdr:col>5</xdr:col>
                <xdr:colOff>7</xdr:colOff>
                <xdr:row>60</xdr:row>
                <xdr:rowOff>10</xdr:rowOff>
              </xdr:from>
              <xdr:to>
                <xdr:col>8</xdr:col>
                <xdr:colOff>63</xdr:colOff>
                <xdr:row>73</xdr:row>
                <xdr:rowOff>18</xdr:rowOff>
              </xdr:to>
            </anchor>
          </commentPr>
        </mc:Choice>
        <mc:Fallback/>
      </mc:AlternateContent>
    </comment>
    <comment ref="C89" authorId="0">
      <text>
        <r>
          <rPr>
            <sz val="10"/>
            <color rgb="FF000000"/>
            <rFont val="Monotype Corsiva"/>
            <family val="4"/>
            <charset val="204"/>
          </rPr>
          <t xml:space="preserve">1. D Lirium - 16 Регион (2:47)
2. D Lirium - Поэт (3:15)
3. D Lirium - Птицы (3:20)
4. D Lirium - Стерве (3:04)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3</xdr:col>
                <xdr:colOff>27</xdr:colOff>
                <xdr:row>87</xdr:row>
                <xdr:rowOff>10</xdr:rowOff>
              </xdr:from>
              <xdr:to>
                <xdr:col>6</xdr:col>
                <xdr:colOff>45</xdr:colOff>
                <xdr:row>91</xdr:row>
                <xdr:rowOff>4</xdr:rowOff>
              </xdr:to>
            </anchor>
          </commentPr>
        </mc:Choice>
        <mc:Fallback/>
      </mc:AlternateContent>
    </comment>
    <comment ref="C101" authorId="0">
      <text>
        <r>
          <rPr>
            <sz val="8"/>
            <color rgb="FF000000"/>
            <rFont val="Tahoma"/>
            <family val="2"/>
            <charset val="204"/>
          </rPr>
          <t xml:space="preserve">Влади (Каста), Ю.Г., Райн Моей Мечты, Y.G. &amp; 9 Валл, 5'nizza
</t>
        </r>
      </text>
      <mc:AlternateContent>
        <mc:Choice Requires="v2">
          <commentPr autoFill="true" autoScale="false" colHidden="false" locked="false" rowHidden="false" textHAlign="justify" textVAlign="top">
            <anchor moveWithCells="false" sizeWithCells="false">
              <xdr:from>
                <xdr:col>5</xdr:col>
                <xdr:colOff>7</xdr:colOff>
                <xdr:row>99</xdr:row>
                <xdr:rowOff>10</xdr:rowOff>
              </xdr:from>
              <xdr:to>
                <xdr:col>8</xdr:col>
                <xdr:colOff>17</xdr:colOff>
                <xdr:row>101</xdr:row>
                <xdr:rowOff>1</xdr:rowOff>
              </xdr:to>
            </anchor>
          </commentPr>
        </mc:Choice>
        <mc:Fallback/>
      </mc:AlternateContent>
    </comment>
    <comment ref="C102" authorId="0">
      <text>
        <r>
          <rPr>
            <sz val="8"/>
            <color rgb="FF000000"/>
            <rFont val="Tahoma"/>
            <family val="2"/>
            <charset val="204"/>
          </rPr>
          <t xml:space="preserve">Bad B., DC MC, Liga &amp; П-13 &amp; С.О. МакЪ (Ю.Г.), Nonamerz &amp; Ю.Г. &amp; Мандр, Big Black Boots &amp; EK Playaz
</t>
        </r>
      </text>
      <mc:AlternateContent>
        <mc:Choice Requires="v2">
          <commentPr autoFill="true" autoScale="false" colHidden="false" locked="false" rowHidden="false" textHAlign="justify" textVAlign="top">
            <anchor moveWithCells="false" sizeWithCells="false">
              <xdr:from>
                <xdr:col>5</xdr:col>
                <xdr:colOff>7</xdr:colOff>
                <xdr:row>100</xdr:row>
                <xdr:rowOff>10</xdr:rowOff>
              </xdr:from>
              <xdr:to>
                <xdr:col>8</xdr:col>
                <xdr:colOff>38</xdr:colOff>
                <xdr:row>102</xdr:row>
                <xdr:rowOff>15</xdr:rowOff>
              </xdr:to>
            </anchor>
          </commentPr>
        </mc:Choice>
        <mc:Fallback/>
      </mc:AlternateContent>
    </comment>
    <comment ref="C103" authorId="0">
      <text>
        <r>
          <rPr>
            <sz val="8"/>
            <color rgb="FF000000"/>
            <rFont val="Tahoma"/>
            <family val="2"/>
            <charset val="204"/>
          </rPr>
          <t xml:space="preserve">Каста, Бонч Бру Бонч, Белые Братья, Krec &amp; Sat, Da Budz
</t>
        </r>
      </text>
      <mc:AlternateContent>
        <mc:Choice Requires="v2">
          <commentPr autoFill="true" autoScale="false" colHidden="false" locked="false" rowHidden="false" textHAlign="justify" textVAlign="top">
            <anchor moveWithCells="false" sizeWithCells="false">
              <xdr:from>
                <xdr:col>5</xdr:col>
                <xdr:colOff>7</xdr:colOff>
                <xdr:row>101</xdr:row>
                <xdr:rowOff>10</xdr:rowOff>
              </xdr:from>
              <xdr:to>
                <xdr:col>8</xdr:col>
                <xdr:colOff>0</xdr:colOff>
                <xdr:row>102</xdr:row>
                <xdr:rowOff>20</xdr:rowOff>
              </xdr:to>
            </anchor>
          </commentPr>
        </mc:Choice>
        <mc:Fallback/>
      </mc:AlternateContent>
    </comment>
    <comment ref="C104" authorId="0">
      <text>
        <r>
          <rPr>
            <sz val="8"/>
            <color rgb="FF000000"/>
            <rFont val="Tahoma"/>
            <family val="2"/>
            <charset val="204"/>
          </rPr>
          <t xml:space="preserve">Легальный Бизне$$, Династия Ди, Отрицательное Влияние, Экипаж, Дерево Жизни &amp; Tommy
</t>
        </r>
      </text>
      <mc:AlternateContent>
        <mc:Choice Requires="v2">
          <commentPr autoFill="true" autoScale="false" colHidden="false" locked="false" rowHidden="false" textHAlign="justify" textVAlign="top">
            <anchor moveWithCells="false" sizeWithCells="false">
              <xdr:from>
                <xdr:col>5</xdr:col>
                <xdr:colOff>7</xdr:colOff>
                <xdr:row>102</xdr:row>
                <xdr:rowOff>10</xdr:rowOff>
              </xdr:from>
              <xdr:to>
                <xdr:col>8</xdr:col>
                <xdr:colOff>64</xdr:colOff>
                <xdr:row>104</xdr:row>
                <xdr:rowOff>1</xdr:rowOff>
              </xdr:to>
            </anchor>
          </commentPr>
        </mc:Choice>
        <mc:Fallback/>
      </mc:AlternateContent>
    </comment>
    <comment ref="C105" authorId="0">
      <text>
        <r>
          <rPr>
            <sz val="8"/>
            <color rgb="FF000000"/>
            <rFont val="Tahoma"/>
            <family val="2"/>
            <charset val="204"/>
          </rPr>
          <t xml:space="preserve">Бланж, D.O.B., Ю.Г., Mary Jane, Umbriaco
</t>
        </r>
      </text>
      <mc:AlternateContent>
        <mc:Choice Requires="v2">
          <commentPr autoFill="true" autoScale="false" colHidden="false" locked="false" rowHidden="false" textHAlign="justify" textVAlign="top">
            <anchor moveWithCells="false" sizeWithCells="false">
              <xdr:from>
                <xdr:col>5</xdr:col>
                <xdr:colOff>7</xdr:colOff>
                <xdr:row>103</xdr:row>
                <xdr:rowOff>10</xdr:rowOff>
              </xdr:from>
              <xdr:to>
                <xdr:col>8</xdr:col>
                <xdr:colOff>21</xdr:colOff>
                <xdr:row>104</xdr:row>
                <xdr:rowOff>7</xdr:rowOff>
              </xdr:to>
            </anchor>
          </commentPr>
        </mc:Choice>
        <mc:Fallback/>
      </mc:AlternateContent>
    </comment>
    <comment ref="C106" authorId="0">
      <text>
        <r>
          <rPr>
            <sz val="8"/>
            <color rgb="FF000000"/>
            <rFont val="Tahoma"/>
            <family val="2"/>
            <charset val="204"/>
          </rPr>
          <t xml:space="preserve">Многоточие, Иезекииль 25:17, Nonamerz, Дерево Жизни, Y.G., DaBudz feat. A.M.
</t>
        </r>
      </text>
      <mc:AlternateContent>
        <mc:Choice Requires="v2">
          <commentPr autoFill="true" autoScale="false" colHidden="false" locked="false" rowHidden="false" textHAlign="justify" textVAlign="top">
            <anchor moveWithCells="false" sizeWithCells="false">
              <xdr:from>
                <xdr:col>5</xdr:col>
                <xdr:colOff>7</xdr:colOff>
                <xdr:row>104</xdr:row>
                <xdr:rowOff>10</xdr:rowOff>
              </xdr:from>
              <xdr:to>
                <xdr:col>8</xdr:col>
                <xdr:colOff>25</xdr:colOff>
                <xdr:row>106</xdr:row>
                <xdr:rowOff>1</xdr:rowOff>
              </xdr:to>
            </anchor>
          </commentPr>
        </mc:Choice>
        <mc:Fallback/>
      </mc:AlternateContent>
    </comment>
    <comment ref="C107" authorId="0">
      <text>
        <r>
          <rPr>
            <sz val="8"/>
            <color rgb="FF000000"/>
            <rFont val="Tahoma"/>
            <family val="2"/>
            <charset val="204"/>
          </rPr>
          <t xml:space="preserve">ДэЦл, Плохие Белые feat. Влади (Каста), Legalize &amp; П-13, D.O.B., Рабы Лампы 
</t>
        </r>
      </text>
      <mc:AlternateContent>
        <mc:Choice Requires="v2">
          <commentPr autoFill="true" autoScale="false" colHidden="false" locked="false" rowHidden="false" textHAlign="justify" textVAlign="top">
            <anchor moveWithCells="false" sizeWithCells="false">
              <xdr:from>
                <xdr:col>5</xdr:col>
                <xdr:colOff>7</xdr:colOff>
                <xdr:row>105</xdr:row>
                <xdr:rowOff>10</xdr:rowOff>
              </xdr:from>
              <xdr:to>
                <xdr:col>8</xdr:col>
                <xdr:colOff>25</xdr:colOff>
                <xdr:row>106</xdr:row>
                <xdr:rowOff>20</xdr:rowOff>
              </xdr:to>
            </anchor>
          </commentPr>
        </mc:Choice>
        <mc:Fallback/>
      </mc:AlternateContent>
    </comment>
    <comment ref="C108" authorId="0">
      <text>
        <r>
          <rPr>
            <sz val="8"/>
            <color rgb="FF000000"/>
            <rFont val="Tahoma"/>
            <family val="2"/>
            <charset val="204"/>
          </rPr>
          <t xml:space="preserve">Панс feat. ШеFF, Грани, Эйсик, Злой Дух, Мук, Резл
</t>
        </r>
      </text>
      <mc:AlternateContent>
        <mc:Choice Requires="v2">
          <commentPr autoFill="true" autoScale="false" colHidden="false" locked="false" rowHidden="false" textHAlign="justify" textVAlign="top">
            <anchor moveWithCells="false" sizeWithCells="false">
              <xdr:from>
                <xdr:col>5</xdr:col>
                <xdr:colOff>7</xdr:colOff>
                <xdr:row>106</xdr:row>
                <xdr:rowOff>10</xdr:rowOff>
              </xdr:from>
              <xdr:to>
                <xdr:col>8</xdr:col>
                <xdr:colOff>64</xdr:colOff>
                <xdr:row>107</xdr:row>
                <xdr:rowOff>7</xdr:rowOff>
              </xdr:to>
            </anchor>
          </commentPr>
        </mc:Choice>
        <mc:Fallback/>
      </mc:AlternateContent>
    </comment>
    <comment ref="C109" authorId="0">
      <text>
        <r>
          <rPr>
            <sz val="8"/>
            <color rgb="FF000000"/>
            <rFont val="Tahoma"/>
            <family val="2"/>
            <charset val="204"/>
          </rPr>
          <t xml:space="preserve">Виа Чаппа &amp; Михей, Бонч Бру Бонч, White Hot Ice, G-Style Mafia, Мел &amp; 9 Валл   
</t>
        </r>
      </text>
      <mc:AlternateContent>
        <mc:Choice Requires="v2">
          <commentPr autoFill="true" autoScale="false" colHidden="false" locked="false" rowHidden="false" textHAlign="justify" textVAlign="top">
            <anchor moveWithCells="false" sizeWithCells="false">
              <xdr:from>
                <xdr:col>5</xdr:col>
                <xdr:colOff>7</xdr:colOff>
                <xdr:row>107</xdr:row>
                <xdr:rowOff>10</xdr:rowOff>
              </xdr:from>
              <xdr:to>
                <xdr:col>8</xdr:col>
                <xdr:colOff>53</xdr:colOff>
                <xdr:row>108</xdr:row>
                <xdr:rowOff>18</xdr:rowOff>
              </xdr:to>
            </anchor>
          </commentPr>
        </mc:Choice>
        <mc:Fallback/>
      </mc:AlternateContent>
    </comment>
    <comment ref="C110" authorId="0">
      <text>
        <r>
          <rPr>
            <sz val="8"/>
            <color rgb="FF000000"/>
            <rFont val="Tahoma"/>
            <family val="2"/>
            <charset val="204"/>
          </rPr>
          <t xml:space="preserve">EK Playaz, Династия Ди &amp; Umbriaco, Крёстная Семья, Влади(Каста), Доброе Зло (Об. Каста)
</t>
        </r>
      </text>
      <mc:AlternateContent>
        <mc:Choice Requires="v2">
          <commentPr autoFill="true" autoScale="false" colHidden="false" locked="false" rowHidden="false" textHAlign="justify" textVAlign="top">
            <anchor moveWithCells="false" sizeWithCells="false">
              <xdr:from>
                <xdr:col>5</xdr:col>
                <xdr:colOff>7</xdr:colOff>
                <xdr:row>108</xdr:row>
                <xdr:rowOff>10</xdr:rowOff>
              </xdr:from>
              <xdr:to>
                <xdr:col>8</xdr:col>
                <xdr:colOff>38</xdr:colOff>
                <xdr:row>110</xdr:row>
                <xdr:rowOff>1</xdr:rowOff>
              </xdr:to>
            </anchor>
          </commentPr>
        </mc:Choice>
        <mc:Fallback/>
      </mc:AlternateContent>
    </comment>
    <comment ref="C111" authorId="0">
      <text>
        <r>
          <rPr>
            <sz val="8"/>
            <color rgb="FF000000"/>
            <rFont val="Tahoma"/>
            <family val="2"/>
            <charset val="204"/>
          </rPr>
          <t xml:space="preserve">NTL &amp; Drago, Варчун, Кrec, D.O.B., Эйсик</t>
        </r>
      </text>
      <mc:AlternateContent>
        <mc:Choice Requires="v2">
          <commentPr autoFill="true" autoScale="false" colHidden="false" locked="false" rowHidden="false" textHAlign="justify" textVAlign="top">
            <anchor moveWithCells="false" sizeWithCells="false">
              <xdr:from>
                <xdr:col>5</xdr:col>
                <xdr:colOff>7</xdr:colOff>
                <xdr:row>109</xdr:row>
                <xdr:rowOff>10</xdr:rowOff>
              </xdr:from>
              <xdr:to>
                <xdr:col>8</xdr:col>
                <xdr:colOff>19</xdr:colOff>
                <xdr:row>110</xdr:row>
                <xdr:rowOff>6</xdr:rowOff>
              </xdr:to>
            </anchor>
          </commentPr>
        </mc:Choice>
        <mc:Fallback/>
      </mc:AlternateContent>
    </comment>
    <comment ref="C112" authorId="0">
      <text>
        <r>
          <rPr>
            <sz val="8"/>
            <color rgb="FF000000"/>
            <rFont val="Tahoma"/>
            <family val="2"/>
            <charset val="204"/>
          </rPr>
          <t xml:space="preserve">Ю.Г., Big Black Boots, Паук, Дети Куста</t>
        </r>
      </text>
      <mc:AlternateContent>
        <mc:Choice Requires="v2">
          <commentPr autoFill="true" autoScale="false" colHidden="false" locked="false" rowHidden="false" textHAlign="justify" textVAlign="top">
            <anchor moveWithCells="false" sizeWithCells="false">
              <xdr:from>
                <xdr:col>5</xdr:col>
                <xdr:colOff>7</xdr:colOff>
                <xdr:row>110</xdr:row>
                <xdr:rowOff>10</xdr:rowOff>
              </xdr:from>
              <xdr:to>
                <xdr:col>8</xdr:col>
                <xdr:colOff>9</xdr:colOff>
                <xdr:row>111</xdr:row>
                <xdr:rowOff>5</xdr:rowOff>
              </xdr:to>
            </anchor>
          </commentPr>
        </mc:Choice>
        <mc:Fallback/>
      </mc:AlternateContent>
    </comment>
    <comment ref="C113" authorId="0">
      <text>
        <r>
          <rPr>
            <sz val="8"/>
            <color rgb="FF000000"/>
            <rFont val="Tahoma"/>
            <family val="2"/>
            <charset val="204"/>
          </rPr>
          <t xml:space="preserve">ШеFF, РММ, DCMC, Лигалайз</t>
        </r>
      </text>
      <mc:AlternateContent>
        <mc:Choice Requires="v2">
          <commentPr autoFill="true" autoScale="false" colHidden="false" locked="false" rowHidden="false" textHAlign="justify" textVAlign="top">
            <anchor moveWithCells="false" sizeWithCells="false">
              <xdr:from>
                <xdr:col>5</xdr:col>
                <xdr:colOff>7</xdr:colOff>
                <xdr:row>111</xdr:row>
                <xdr:rowOff>10</xdr:rowOff>
              </xdr:from>
              <xdr:to>
                <xdr:col>6</xdr:col>
                <xdr:colOff>62</xdr:colOff>
                <xdr:row>112</xdr:row>
                <xdr:rowOff>4</xdr:rowOff>
              </xdr:to>
            </anchor>
          </commentPr>
        </mc:Choice>
        <mc:Fallback/>
      </mc:AlternateContent>
    </comment>
    <comment ref="C114" authorId="0">
      <text>
        <r>
          <rPr>
            <sz val="8"/>
            <color rgb="FF000000"/>
            <rFont val="Tahoma"/>
            <family val="0"/>
            <charset val="204"/>
          </rPr>
          <t xml:space="preserve">Каста, Типичный Ритм, Fist, Диалог, Da Budz
</t>
        </r>
      </text>
      <mc:AlternateContent>
        <mc:Choice Requires="v2">
          <commentPr autoFill="true" autoScale="false" colHidden="false" locked="false" rowHidden="false" textHAlign="justify" textVAlign="top">
            <anchor moveWithCells="false" sizeWithCells="false">
              <xdr:from>
                <xdr:col>5</xdr:col>
                <xdr:colOff>7</xdr:colOff>
                <xdr:row>112</xdr:row>
                <xdr:rowOff>10</xdr:rowOff>
              </xdr:from>
              <xdr:to>
                <xdr:col>8</xdr:col>
                <xdr:colOff>38</xdr:colOff>
                <xdr:row>113</xdr:row>
                <xdr:rowOff>6</xdr:rowOff>
              </xdr:to>
            </anchor>
          </commentPr>
        </mc:Choice>
        <mc:Fallback/>
      </mc:AlternateContent>
    </comment>
    <comment ref="C115" authorId="0">
      <text>
        <r>
          <rPr>
            <sz val="8"/>
            <color rgb="FF000000"/>
            <rFont val="Tahoma"/>
            <family val="0"/>
            <charset val="204"/>
          </rPr>
          <t xml:space="preserve">Тени, Дымовая Завеса, Мао, Пьянству Бойз, Айболит
</t>
        </r>
      </text>
      <mc:AlternateContent>
        <mc:Choice Requires="v2">
          <commentPr autoFill="true" autoScale="false" colHidden="false" locked="false" rowHidden="false" textHAlign="justify" textVAlign="top">
            <anchor moveWithCells="false" sizeWithCells="false">
              <xdr:from>
                <xdr:col>5</xdr:col>
                <xdr:colOff>7</xdr:colOff>
                <xdr:row>113</xdr:row>
                <xdr:rowOff>10</xdr:rowOff>
              </xdr:from>
              <xdr:to>
                <xdr:col>8</xdr:col>
                <xdr:colOff>38</xdr:colOff>
                <xdr:row>114</xdr:row>
                <xdr:rowOff>19</xdr:rowOff>
              </xdr:to>
            </anchor>
          </commentPr>
        </mc:Choice>
        <mc:Fallback/>
      </mc:AlternateContent>
    </comment>
    <comment ref="C116" authorId="0">
      <text>
        <r>
          <rPr>
            <sz val="8"/>
            <color rgb="FF000000"/>
            <rFont val="Tahoma"/>
            <family val="0"/>
            <charset val="204"/>
          </rPr>
          <t xml:space="preserve">Ю.Г., Мук, Лион, Ленин, YG
</t>
        </r>
      </text>
      <mc:AlternateContent>
        <mc:Choice Requires="v2">
          <commentPr autoFill="true" autoScale="false" colHidden="false" locked="false" rowHidden="false" textHAlign="justify" textVAlign="top">
            <anchor moveWithCells="false" sizeWithCells="false">
              <xdr:from>
                <xdr:col>5</xdr:col>
                <xdr:colOff>7</xdr:colOff>
                <xdr:row>114</xdr:row>
                <xdr:rowOff>10</xdr:rowOff>
              </xdr:from>
              <xdr:to>
                <xdr:col>6</xdr:col>
                <xdr:colOff>59</xdr:colOff>
                <xdr:row>115</xdr:row>
                <xdr:rowOff>5</xdr:rowOff>
              </xdr:to>
            </anchor>
          </commentPr>
        </mc:Choice>
        <mc:Fallback/>
      </mc:AlternateContent>
    </comment>
    <comment ref="C117" authorId="0">
      <text>
        <r>
          <rPr>
            <sz val="8"/>
            <color rgb="FF000000"/>
            <rFont val="Tahoma"/>
            <family val="2"/>
            <charset val="204"/>
          </rPr>
          <t xml:space="preserve">Рэй, Децл, МФ + Л Бьяч, D.O.B.</t>
        </r>
      </text>
      <mc:AlternateContent>
        <mc:Choice Requires="v2">
          <commentPr autoFill="true" autoScale="false" colHidden="false" locked="false" rowHidden="false" textHAlign="justify" textVAlign="top">
            <anchor moveWithCells="false" sizeWithCells="false">
              <xdr:from>
                <xdr:col>5</xdr:col>
                <xdr:colOff>7</xdr:colOff>
                <xdr:row>115</xdr:row>
                <xdr:rowOff>10</xdr:rowOff>
              </xdr:from>
              <xdr:to>
                <xdr:col>6</xdr:col>
                <xdr:colOff>76</xdr:colOff>
                <xdr:row>116</xdr:row>
                <xdr:rowOff>5</xdr:rowOff>
              </xdr:to>
            </anchor>
          </commentPr>
        </mc:Choice>
        <mc:Fallback/>
      </mc:AlternateContent>
    </comment>
    <comment ref="C118" authorId="0">
      <text>
        <r>
          <rPr>
            <sz val="8"/>
            <color rgb="FF000000"/>
            <rFont val="Tahoma"/>
            <family val="0"/>
            <charset val="204"/>
          </rPr>
          <t xml:space="preserve">Династия Ди, DCMC + Чек, Злой Дух
</t>
        </r>
      </text>
      <mc:AlternateContent>
        <mc:Choice Requires="v2">
          <commentPr autoFill="true" autoScale="false" colHidden="false" locked="false" rowHidden="false" textHAlign="justify" textVAlign="top">
            <anchor moveWithCells="false" sizeWithCells="false">
              <xdr:from>
                <xdr:col>5</xdr:col>
                <xdr:colOff>7</xdr:colOff>
                <xdr:row>116</xdr:row>
                <xdr:rowOff>10</xdr:rowOff>
              </xdr:from>
              <xdr:to>
                <xdr:col>8</xdr:col>
                <xdr:colOff>3</xdr:colOff>
                <xdr:row>117</xdr:row>
                <xdr:rowOff>5</xdr:rowOff>
              </xdr:to>
            </anchor>
          </commentPr>
        </mc:Choice>
        <mc:Fallback/>
      </mc:AlternateContent>
    </comment>
    <comment ref="C120" authorId="0">
      <text>
        <r>
          <rPr>
            <sz val="8"/>
            <color rgb="FF000000"/>
            <rFont val="Tahoma"/>
            <family val="2"/>
            <charset val="204"/>
          </rPr>
          <t xml:space="preserve">I'acoustique, Tommy, Династия Ди, РММ, Krec и Сэт + Эйсик</t>
        </r>
      </text>
      <mc:AlternateContent>
        <mc:Choice Requires="v2">
          <commentPr autoFill="true" autoScale="false" colHidden="false" locked="false" rowHidden="false" textHAlign="justify" textVAlign="top">
            <anchor moveWithCells="false" sizeWithCells="false">
              <xdr:from>
                <xdr:col>5</xdr:col>
                <xdr:colOff>7</xdr:colOff>
                <xdr:row>118</xdr:row>
                <xdr:rowOff>10</xdr:rowOff>
              </xdr:from>
              <xdr:to>
                <xdr:col>6</xdr:col>
                <xdr:colOff>91</xdr:colOff>
                <xdr:row>119</xdr:row>
                <xdr:rowOff>17</xdr:rowOff>
              </xdr:to>
            </anchor>
          </commentPr>
        </mc:Choice>
        <mc:Fallback/>
      </mc:AlternateContent>
    </comment>
    <comment ref="C121" authorId="0">
      <text>
        <r>
          <rPr>
            <sz val="8"/>
            <color rgb="FF000000"/>
            <rFont val="Tahoma"/>
            <family val="2"/>
            <charset val="204"/>
          </rPr>
          <t xml:space="preserve">Бланж + Yori, 2h Company, 69, Каста, Фэнс</t>
        </r>
      </text>
      <mc:AlternateContent>
        <mc:Choice Requires="v2">
          <commentPr autoFill="true" autoScale="false" colHidden="false" locked="false" rowHidden="false" textHAlign="justify" textVAlign="top">
            <anchor moveWithCells="false" sizeWithCells="false">
              <xdr:from>
                <xdr:col>5</xdr:col>
                <xdr:colOff>7</xdr:colOff>
                <xdr:row>119</xdr:row>
                <xdr:rowOff>10</xdr:rowOff>
              </xdr:from>
              <xdr:to>
                <xdr:col>7</xdr:col>
                <xdr:colOff>79</xdr:colOff>
                <xdr:row>120</xdr:row>
                <xdr:rowOff>20</xdr:rowOff>
              </xdr:to>
            </anchor>
          </commentPr>
        </mc:Choice>
        <mc:Fallback/>
      </mc:AlternateContent>
    </comment>
    <comment ref="C122" authorId="0">
      <text>
        <r>
          <rPr>
            <sz val="8"/>
            <color rgb="FF000000"/>
            <rFont val="Tahoma"/>
            <family val="0"/>
            <charset val="204"/>
          </rPr>
          <t xml:space="preserve">Третий Путь, Рабы Лампы, Гек, DCMC, BackFire, Kra=bel
</t>
        </r>
      </text>
      <mc:AlternateContent>
        <mc:Choice Requires="v2">
          <commentPr autoFill="true" autoScale="false" colHidden="false" locked="false" rowHidden="false" textHAlign="justify" textVAlign="top">
            <anchor moveWithCells="false" sizeWithCells="false">
              <xdr:from>
                <xdr:col>5</xdr:col>
                <xdr:colOff>7</xdr:colOff>
                <xdr:row>120</xdr:row>
                <xdr:rowOff>10</xdr:rowOff>
              </xdr:from>
              <xdr:to>
                <xdr:col>6</xdr:col>
                <xdr:colOff>76</xdr:colOff>
                <xdr:row>121</xdr:row>
                <xdr:rowOff>19</xdr:rowOff>
              </xdr:to>
            </anchor>
          </commentPr>
        </mc:Choice>
        <mc:Fallback/>
      </mc:AlternateContent>
    </comment>
    <comment ref="C123" authorId="0">
      <text>
        <r>
          <rPr>
            <sz val="8"/>
            <color rgb="FF000000"/>
            <rFont val="Tahoma"/>
            <family val="2"/>
            <charset val="204"/>
          </rPr>
          <t xml:space="preserve">Кирпичи, Nonamerz, Карандаш feat. Минор, На Грани, Монтекки
</t>
        </r>
      </text>
      <mc:AlternateContent>
        <mc:Choice Requires="v2">
          <commentPr autoFill="true" autoScale="false" colHidden="false" locked="false" rowHidden="false" textHAlign="justify" textVAlign="top">
            <anchor moveWithCells="false" sizeWithCells="false">
              <xdr:from>
                <xdr:col>5</xdr:col>
                <xdr:colOff>7</xdr:colOff>
                <xdr:row>121</xdr:row>
                <xdr:rowOff>10</xdr:rowOff>
              </xdr:from>
              <xdr:to>
                <xdr:col>8</xdr:col>
                <xdr:colOff>37</xdr:colOff>
                <xdr:row>123</xdr:row>
                <xdr:rowOff>2</xdr:rowOff>
              </xdr:to>
            </anchor>
          </commentPr>
        </mc:Choice>
        <mc:Fallback/>
      </mc:AlternateContent>
    </comment>
    <comment ref="C124" authorId="0">
      <text>
        <r>
          <rPr>
            <sz val="8"/>
            <color rgb="FF000000"/>
            <rFont val="Tahoma"/>
            <family val="0"/>
            <charset val="204"/>
          </rPr>
          <t xml:space="preserve">ИМ, DJ Хобот + DJ Женя + DJ Nick-1, Крестная 7я, YG
</t>
        </r>
      </text>
      <mc:AlternateContent>
        <mc:Choice Requires="v2">
          <commentPr autoFill="true" autoScale="false" colHidden="false" locked="false" rowHidden="false" textHAlign="justify" textVAlign="top">
            <anchor moveWithCells="false" sizeWithCells="false">
              <xdr:from>
                <xdr:col>5</xdr:col>
                <xdr:colOff>7</xdr:colOff>
                <xdr:row>122</xdr:row>
                <xdr:rowOff>10</xdr:rowOff>
              </xdr:from>
              <xdr:to>
                <xdr:col>7</xdr:col>
                <xdr:colOff>48</xdr:colOff>
                <xdr:row>123</xdr:row>
                <xdr:rowOff>19</xdr:rowOff>
              </xdr:to>
            </anchor>
          </commentPr>
        </mc:Choice>
        <mc:Fallback/>
      </mc:AlternateContent>
    </comment>
    <comment ref="C125" authorId="0">
      <text>
        <r>
          <rPr>
            <sz val="8"/>
            <color rgb="FF000000"/>
            <rFont val="Tahoma"/>
            <family val="2"/>
            <charset val="204"/>
          </rPr>
          <t xml:space="preserve">Свободные, Шпалопропитка Кру, Красное Дерево, Айболит, Рассоул</t>
        </r>
      </text>
      <mc:AlternateContent>
        <mc:Choice Requires="v2">
          <commentPr autoFill="true" autoScale="false" colHidden="false" locked="false" rowHidden="false" textHAlign="justify" textVAlign="top">
            <anchor moveWithCells="false" sizeWithCells="false">
              <xdr:from>
                <xdr:col>5</xdr:col>
                <xdr:colOff>7</xdr:colOff>
                <xdr:row>123</xdr:row>
                <xdr:rowOff>10</xdr:rowOff>
              </xdr:from>
              <xdr:to>
                <xdr:col>7</xdr:col>
                <xdr:colOff>43</xdr:colOff>
                <xdr:row>124</xdr:row>
                <xdr:rowOff>20</xdr:rowOff>
              </xdr:to>
            </anchor>
          </commentPr>
        </mc:Choice>
        <mc:Fallback/>
      </mc:AlternateContent>
    </comment>
    <comment ref="C126" authorId="0">
      <text>
        <r>
          <rPr>
            <sz val="8"/>
            <color rgb="FF000000"/>
            <rFont val="Tahoma"/>
            <family val="2"/>
            <charset val="204"/>
          </rPr>
          <t xml:space="preserve">Ю.Г., EK Playaz, Паук, DC MC, Rus Kru
</t>
        </r>
      </text>
      <mc:AlternateContent>
        <mc:Choice Requires="v2">
          <commentPr autoFill="true" autoScale="false" colHidden="false" locked="false" rowHidden="false" textHAlign="justify" textVAlign="top">
            <anchor moveWithCells="false" sizeWithCells="false">
              <xdr:from>
                <xdr:col>5</xdr:col>
                <xdr:colOff>7</xdr:colOff>
                <xdr:row>124</xdr:row>
                <xdr:rowOff>10</xdr:rowOff>
              </xdr:from>
              <xdr:to>
                <xdr:col>8</xdr:col>
                <xdr:colOff>5</xdr:colOff>
                <xdr:row>125</xdr:row>
                <xdr:rowOff>9</xdr:rowOff>
              </xdr:to>
            </anchor>
          </commentPr>
        </mc:Choice>
        <mc:Fallback/>
      </mc:AlternateContent>
    </comment>
    <comment ref="C127" authorId="0">
      <text>
        <r>
          <rPr>
            <sz val="8"/>
            <color rgb="FF000000"/>
            <rFont val="Tahoma"/>
            <family val="0"/>
            <charset val="204"/>
          </rPr>
          <t xml:space="preserve">Третий путь, MaryJane
</t>
        </r>
      </text>
      <mc:AlternateContent>
        <mc:Choice Requires="v2">
          <commentPr autoFill="true" autoScale="false" colHidden="false" locked="false" rowHidden="false" textHAlign="justify" textVAlign="top">
            <anchor moveWithCells="false" sizeWithCells="false">
              <xdr:from>
                <xdr:col>5</xdr:col>
                <xdr:colOff>7</xdr:colOff>
                <xdr:row>125</xdr:row>
                <xdr:rowOff>10</xdr:rowOff>
              </xdr:from>
              <xdr:to>
                <xdr:col>6</xdr:col>
                <xdr:colOff>38</xdr:colOff>
                <xdr:row>126</xdr:row>
                <xdr:rowOff>5</xdr:rowOff>
              </xdr:to>
            </anchor>
          </commentPr>
        </mc:Choice>
        <mc:Fallback/>
      </mc:AlternateContent>
    </comment>
    <comment ref="C128" authorId="0">
      <text>
        <r>
          <rPr>
            <sz val="8"/>
            <color rgb="FF000000"/>
            <rFont val="Tahoma"/>
            <family val="2"/>
            <charset val="204"/>
          </rPr>
          <t xml:space="preserve">Bad Balance, Big Black Boots, Бонч Бру Бонч, Рива, Гек, Da Budz, Krec, Посторонним, 5'nizza</t>
        </r>
      </text>
      <mc:AlternateContent>
        <mc:Choice Requires="v2">
          <commentPr autoFill="true" autoScale="false" colHidden="false" locked="false" rowHidden="false" textHAlign="justify" textVAlign="top">
            <anchor moveWithCells="false" sizeWithCells="false">
              <xdr:from>
                <xdr:col>5</xdr:col>
                <xdr:colOff>7</xdr:colOff>
                <xdr:row>126</xdr:row>
                <xdr:rowOff>10</xdr:rowOff>
              </xdr:from>
              <xdr:to>
                <xdr:col>8</xdr:col>
                <xdr:colOff>28</xdr:colOff>
                <xdr:row>128</xdr:row>
                <xdr:rowOff>11</xdr:rowOff>
              </xdr:to>
            </anchor>
          </commentPr>
        </mc:Choice>
        <mc:Fallback/>
      </mc:AlternateContent>
    </comment>
    <comment ref="C129" authorId="0">
      <text>
        <r>
          <rPr>
            <sz val="8"/>
            <color rgb="FF000000"/>
            <rFont val="Tahoma"/>
            <family val="2"/>
            <charset val="204"/>
          </rPr>
          <t xml:space="preserve">Влади, Карандаш, Диалог, Sir-J + Lg + Лигалайз, Карибасы</t>
        </r>
      </text>
      <mc:AlternateContent>
        <mc:Choice Requires="v2">
          <commentPr autoFill="true" autoScale="false" colHidden="false" locked="false" rowHidden="false" textHAlign="justify" textVAlign="top">
            <anchor moveWithCells="false" sizeWithCells="false">
              <xdr:from>
                <xdr:col>5</xdr:col>
                <xdr:colOff>7</xdr:colOff>
                <xdr:row>127</xdr:row>
                <xdr:rowOff>10</xdr:rowOff>
              </xdr:from>
              <xdr:to>
                <xdr:col>6</xdr:col>
                <xdr:colOff>89</xdr:colOff>
                <xdr:row>128</xdr:row>
                <xdr:rowOff>19</xdr:rowOff>
              </xdr:to>
            </anchor>
          </commentPr>
        </mc:Choice>
        <mc:Fallback/>
      </mc:AlternateContent>
    </comment>
    <comment ref="C130" authorId="0">
      <text>
        <r>
          <rPr>
            <sz val="8"/>
            <color rgb="FF000000"/>
            <rFont val="Tahoma"/>
            <family val="2"/>
            <charset val="204"/>
          </rPr>
          <t xml:space="preserve">Многоточие, Каста, YG, Мангол, Big Black Boots</t>
        </r>
      </text>
      <mc:AlternateContent>
        <mc:Choice Requires="v2">
          <commentPr autoFill="true" autoScale="false" colHidden="false" locked="false" rowHidden="false" textHAlign="justify" textVAlign="top">
            <anchor moveWithCells="false" sizeWithCells="false">
              <xdr:from>
                <xdr:col>5</xdr:col>
                <xdr:colOff>7</xdr:colOff>
                <xdr:row>128</xdr:row>
                <xdr:rowOff>10</xdr:rowOff>
              </xdr:from>
              <xdr:to>
                <xdr:col>6</xdr:col>
                <xdr:colOff>83</xdr:colOff>
                <xdr:row>129</xdr:row>
                <xdr:rowOff>18</xdr:rowOff>
              </xdr:to>
            </anchor>
          </commentPr>
        </mc:Choice>
        <mc:Fallback/>
      </mc:AlternateContent>
    </comment>
    <comment ref="C131" authorId="0">
      <text>
        <r>
          <rPr>
            <sz val="8"/>
            <color rgb="FF000000"/>
            <rFont val="Tahoma"/>
            <family val="0"/>
            <charset val="204"/>
          </rPr>
          <t xml:space="preserve">Bad B., Master Spensor + G-Style M.A.F.I.A., У. эР. Асквад, Крестная 7я, Нигатив
</t>
        </r>
      </text>
      <mc:AlternateContent>
        <mc:Choice Requires="v2">
          <commentPr autoFill="true" autoScale="false" colHidden="false" locked="false" rowHidden="false" textHAlign="justify" textVAlign="top">
            <anchor moveWithCells="false" sizeWithCells="false">
              <xdr:from>
                <xdr:col>5</xdr:col>
                <xdr:colOff>7</xdr:colOff>
                <xdr:row>129</xdr:row>
                <xdr:rowOff>10</xdr:rowOff>
              </xdr:from>
              <xdr:to>
                <xdr:col>8</xdr:col>
                <xdr:colOff>12</xdr:colOff>
                <xdr:row>131</xdr:row>
                <xdr:rowOff>13</xdr:rowOff>
              </xdr:to>
            </anchor>
          </commentPr>
        </mc:Choice>
        <mc:Fallback/>
      </mc:AlternateContent>
    </comment>
    <comment ref="C132" authorId="0">
      <text>
        <r>
          <rPr>
            <sz val="8"/>
            <color rgb="FF000000"/>
            <rFont val="Tahoma"/>
            <family val="2"/>
            <charset val="204"/>
          </rPr>
          <t xml:space="preserve">Невский Бит, N'Pans, Бланж, Смоки Мо</t>
        </r>
      </text>
      <mc:AlternateContent>
        <mc:Choice Requires="v2">
          <commentPr autoFill="true" autoScale="false" colHidden="false" locked="false" rowHidden="false" textHAlign="justify" textVAlign="top">
            <anchor moveWithCells="false" sizeWithCells="false">
              <xdr:from>
                <xdr:col>5</xdr:col>
                <xdr:colOff>7</xdr:colOff>
                <xdr:row>130</xdr:row>
                <xdr:rowOff>10</xdr:rowOff>
              </xdr:from>
              <xdr:to>
                <xdr:col>8</xdr:col>
                <xdr:colOff>5</xdr:colOff>
                <xdr:row>131</xdr:row>
                <xdr:rowOff>6</xdr:rowOff>
              </xdr:to>
            </anchor>
          </commentPr>
        </mc:Choice>
        <mc:Fallback/>
      </mc:AlternateContent>
    </comment>
    <comment ref="C133" authorId="0">
      <text>
        <r>
          <rPr>
            <sz val="8"/>
            <color rgb="FF000000"/>
            <rFont val="Tahoma"/>
            <family val="2"/>
            <charset val="204"/>
          </rPr>
          <t xml:space="preserve">Повар и Campos, Джи Вилкс, Хамиль</t>
        </r>
      </text>
      <mc:AlternateContent>
        <mc:Choice Requires="v2">
          <commentPr autoFill="true" autoScale="false" colHidden="false" locked="false" rowHidden="false" textHAlign="justify" textVAlign="top">
            <anchor moveWithCells="false" sizeWithCells="false">
              <xdr:from>
                <xdr:col>5</xdr:col>
                <xdr:colOff>7</xdr:colOff>
                <xdr:row>131</xdr:row>
                <xdr:rowOff>10</xdr:rowOff>
              </xdr:from>
              <xdr:to>
                <xdr:col>7</xdr:col>
                <xdr:colOff>48</xdr:colOff>
                <xdr:row>132</xdr:row>
                <xdr:rowOff>6</xdr:rowOff>
              </xdr:to>
            </anchor>
          </commentPr>
        </mc:Choice>
        <mc:Fallback/>
      </mc:AlternateContent>
    </comment>
    <comment ref="C134" authorId="0">
      <text>
        <r>
          <rPr>
            <sz val="8"/>
            <color rgb="FF000000"/>
            <rFont val="Tahoma"/>
            <family val="2"/>
            <charset val="204"/>
          </rPr>
          <t xml:space="preserve">Дерево Жизни, Лигалайз и П13, Da Budz</t>
        </r>
      </text>
      <mc:AlternateContent>
        <mc:Choice Requires="v2">
          <commentPr autoFill="true" autoScale="false" colHidden="false" locked="false" rowHidden="false" textHAlign="justify" textVAlign="top">
            <anchor moveWithCells="false" sizeWithCells="false">
              <xdr:from>
                <xdr:col>5</xdr:col>
                <xdr:colOff>7</xdr:colOff>
                <xdr:row>132</xdr:row>
                <xdr:rowOff>10</xdr:rowOff>
              </xdr:from>
              <xdr:to>
                <xdr:col>8</xdr:col>
                <xdr:colOff>14</xdr:colOff>
                <xdr:row>133</xdr:row>
                <xdr:rowOff>4</xdr:rowOff>
              </xdr:to>
            </anchor>
          </commentPr>
        </mc:Choice>
        <mc:Fallback/>
      </mc:AlternateContent>
    </comment>
    <comment ref="C135" authorId="0">
      <text>
        <r>
          <rPr>
            <sz val="8"/>
            <color rgb="FF000000"/>
            <rFont val="Tahoma"/>
            <family val="2"/>
            <charset val="204"/>
          </rPr>
          <t xml:space="preserve">ЕК Playaz, I Tribe, Гек, Злой Дух, Пьянству Бойз, Bad B., Krec и Сэт</t>
        </r>
      </text>
      <mc:AlternateContent>
        <mc:Choice Requires="v2">
          <commentPr autoFill="true" autoScale="false" colHidden="false" locked="false" rowHidden="false" textHAlign="justify" textVAlign="top">
            <anchor moveWithCells="false" sizeWithCells="false">
              <xdr:from>
                <xdr:col>5</xdr:col>
                <xdr:colOff>7</xdr:colOff>
                <xdr:row>133</xdr:row>
                <xdr:rowOff>10</xdr:rowOff>
              </xdr:from>
              <xdr:to>
                <xdr:col>6</xdr:col>
                <xdr:colOff>88</xdr:colOff>
                <xdr:row>134</xdr:row>
                <xdr:rowOff>19</xdr:rowOff>
              </xdr:to>
            </anchor>
          </commentPr>
        </mc:Choice>
        <mc:Fallback/>
      </mc:AlternateContent>
    </comment>
    <comment ref="C136" authorId="0">
      <text>
        <r>
          <rPr>
            <sz val="8"/>
            <color rgb="FF000000"/>
            <rFont val="Tahoma"/>
            <family val="2"/>
            <charset val="204"/>
          </rPr>
          <t xml:space="preserve">Триада, Грани, Многоточие, Умбриако</t>
        </r>
      </text>
      <mc:AlternateContent>
        <mc:Choice Requires="v2">
          <commentPr autoFill="true" autoScale="false" colHidden="false" locked="false" rowHidden="false" textHAlign="justify" textVAlign="top">
            <anchor moveWithCells="false" sizeWithCells="false">
              <xdr:from>
                <xdr:col>5</xdr:col>
                <xdr:colOff>7</xdr:colOff>
                <xdr:row>134</xdr:row>
                <xdr:rowOff>10</xdr:rowOff>
              </xdr:from>
              <xdr:to>
                <xdr:col>8</xdr:col>
                <xdr:colOff>7</xdr:colOff>
                <xdr:row>135</xdr:row>
                <xdr:rowOff>5</xdr:rowOff>
              </xdr:to>
            </anchor>
          </commentPr>
        </mc:Choice>
        <mc:Fallback/>
      </mc:AlternateContent>
    </comment>
    <comment ref="C137" authorId="0">
      <text>
        <r>
          <rPr>
            <sz val="8"/>
            <color rgb="FF000000"/>
            <rFont val="Tahoma"/>
            <family val="2"/>
            <charset val="204"/>
          </rPr>
          <t xml:space="preserve">Красное Дерево, Карандаш, МС СТ, Триада + Сэт</t>
        </r>
      </text>
      <mc:AlternateContent>
        <mc:Choice Requires="v2">
          <commentPr autoFill="true" autoScale="false" colHidden="false" locked="false" rowHidden="false" textHAlign="justify" textVAlign="top">
            <anchor moveWithCells="false" sizeWithCells="false">
              <xdr:from>
                <xdr:col>5</xdr:col>
                <xdr:colOff>7</xdr:colOff>
                <xdr:row>135</xdr:row>
                <xdr:rowOff>10</xdr:rowOff>
              </xdr:from>
              <xdr:to>
                <xdr:col>7</xdr:col>
                <xdr:colOff>44</xdr:colOff>
                <xdr:row>136</xdr:row>
                <xdr:rowOff>19</xdr:rowOff>
              </xdr:to>
            </anchor>
          </commentPr>
        </mc:Choice>
        <mc:Fallback/>
      </mc:AlternateContent>
    </comment>
    <comment ref="C138" authorId="0">
      <text>
        <r>
          <rPr>
            <sz val="8"/>
            <color rgb="FF000000"/>
            <rFont val="Tahoma"/>
            <family val="2"/>
            <charset val="204"/>
          </rPr>
          <t xml:space="preserve">Ю.Г., Vanich, Карибасы, Компакто, Севzквад</t>
        </r>
      </text>
      <mc:AlternateContent>
        <mc:Choice Requires="v2">
          <commentPr autoFill="true" autoScale="false" colHidden="false" locked="false" rowHidden="false" textHAlign="justify" textVAlign="top">
            <anchor moveWithCells="false" sizeWithCells="false">
              <xdr:from>
                <xdr:col>5</xdr:col>
                <xdr:colOff>7</xdr:colOff>
                <xdr:row>136</xdr:row>
                <xdr:rowOff>10</xdr:rowOff>
              </xdr:from>
              <xdr:to>
                <xdr:col>7</xdr:col>
                <xdr:colOff>39</xdr:colOff>
                <xdr:row>137</xdr:row>
                <xdr:rowOff>18</xdr:rowOff>
              </xdr:to>
            </anchor>
          </commentPr>
        </mc:Choice>
        <mc:Fallback/>
      </mc:AlternateContent>
    </comment>
    <comment ref="C139" authorId="0">
      <text>
        <r>
          <rPr>
            <sz val="8"/>
            <color rgb="FF000000"/>
            <rFont val="Tahoma"/>
            <family val="2"/>
            <charset val="204"/>
          </rPr>
          <t xml:space="preserve">Ю.Г., Триада, Туши Свет, Отверженные, DCMC, Мао</t>
        </r>
      </text>
      <mc:AlternateContent>
        <mc:Choice Requires="v2">
          <commentPr autoFill="true" autoScale="false" colHidden="false" locked="false" rowHidden="false" textHAlign="justify" textVAlign="top">
            <anchor moveWithCells="false" sizeWithCells="false">
              <xdr:from>
                <xdr:col>5</xdr:col>
                <xdr:colOff>7</xdr:colOff>
                <xdr:row>137</xdr:row>
                <xdr:rowOff>10</xdr:rowOff>
              </xdr:from>
              <xdr:to>
                <xdr:col>8</xdr:col>
                <xdr:colOff>22</xdr:colOff>
                <xdr:row>138</xdr:row>
                <xdr:rowOff>19</xdr:rowOff>
              </xdr:to>
            </anchor>
          </commentPr>
        </mc:Choice>
        <mc:Fallback/>
      </mc:AlternateContent>
    </comment>
    <comment ref="C140" authorId="0">
      <text>
        <r>
          <rPr>
            <sz val="8"/>
            <color rgb="FF000000"/>
            <rFont val="Tahoma"/>
            <family val="2"/>
            <charset val="204"/>
          </rPr>
          <t xml:space="preserve">Иезекииль 25:17, Сценакардия, Смоки Мо</t>
        </r>
      </text>
      <mc:AlternateContent>
        <mc:Choice Requires="v2">
          <commentPr autoFill="true" autoScale="false" colHidden="false" locked="false" rowHidden="false" textHAlign="justify" textVAlign="top">
            <anchor moveWithCells="false" sizeWithCells="false">
              <xdr:from>
                <xdr:col>5</xdr:col>
                <xdr:colOff>7</xdr:colOff>
                <xdr:row>138</xdr:row>
                <xdr:rowOff>10</xdr:rowOff>
              </xdr:from>
              <xdr:to>
                <xdr:col>8</xdr:col>
                <xdr:colOff>25</xdr:colOff>
                <xdr:row>139</xdr:row>
                <xdr:rowOff>5</xdr:rowOff>
              </xdr:to>
            </anchor>
          </commentPr>
        </mc:Choice>
        <mc:Fallback/>
      </mc:AlternateContent>
    </comment>
    <comment ref="C141" authorId="0">
      <text>
        <r>
          <rPr>
            <sz val="8"/>
            <color rgb="FF000000"/>
            <rFont val="Tahoma"/>
            <family val="2"/>
            <charset val="204"/>
          </rPr>
          <t xml:space="preserve">Невский Бит, Big Black Boots, Лигалайз и П13, Фэнс, Экипаж, Dr. I-Bolit &amp; Tribal Roots, Шамас и Жанны</t>
        </r>
      </text>
      <mc:AlternateContent>
        <mc:Choice Requires="v2">
          <commentPr autoFill="true" autoScale="false" colHidden="false" locked="false" rowHidden="false" textHAlign="justify" textVAlign="top">
            <anchor moveWithCells="false" sizeWithCells="false">
              <xdr:from>
                <xdr:col>5</xdr:col>
                <xdr:colOff>7</xdr:colOff>
                <xdr:row>139</xdr:row>
                <xdr:rowOff>10</xdr:rowOff>
              </xdr:from>
              <xdr:to>
                <xdr:col>8</xdr:col>
                <xdr:colOff>38</xdr:colOff>
                <xdr:row>141</xdr:row>
                <xdr:rowOff>14</xdr:rowOff>
              </xdr:to>
            </anchor>
          </commentPr>
        </mc:Choice>
        <mc:Fallback/>
      </mc:AlternateContent>
    </comment>
    <comment ref="C142" authorId="0">
      <text>
        <r>
          <rPr>
            <sz val="8"/>
            <color rgb="FF000000"/>
            <rFont val="Tahoma"/>
            <family val="2"/>
            <charset val="204"/>
          </rPr>
          <t xml:space="preserve">Бонч Бру Бонч, Смоки Мо, Som Clan, Крестная 7я, СБЛ, Децл</t>
        </r>
      </text>
      <mc:AlternateContent>
        <mc:Choice Requires="v2">
          <commentPr autoFill="true" autoScale="false" colHidden="false" locked="false" rowHidden="false" textHAlign="justify" textVAlign="top">
            <anchor moveWithCells="false" sizeWithCells="false">
              <xdr:from>
                <xdr:col>5</xdr:col>
                <xdr:colOff>7</xdr:colOff>
                <xdr:row>140</xdr:row>
                <xdr:rowOff>10</xdr:rowOff>
              </xdr:from>
              <xdr:to>
                <xdr:col>7</xdr:col>
                <xdr:colOff>47</xdr:colOff>
                <xdr:row>142</xdr:row>
                <xdr:rowOff>1</xdr:rowOff>
              </xdr:to>
            </anchor>
          </commentPr>
        </mc:Choice>
        <mc:Fallback/>
      </mc:AlternateContent>
    </comment>
    <comment ref="C143" authorId="0">
      <text>
        <r>
          <rPr>
            <sz val="8"/>
            <color rgb="FF000000"/>
            <rFont val="Tahoma"/>
            <family val="2"/>
            <charset val="204"/>
          </rPr>
          <t xml:space="preserve">Триада, 43 градуса, Джип, Шпалопропитка Кру, Мао</t>
        </r>
      </text>
      <mc:AlternateContent>
        <mc:Choice Requires="v2">
          <commentPr autoFill="true" autoScale="false" colHidden="false" locked="false" rowHidden="false" textHAlign="justify" textVAlign="top">
            <anchor moveWithCells="false" sizeWithCells="false">
              <xdr:from>
                <xdr:col>5</xdr:col>
                <xdr:colOff>7</xdr:colOff>
                <xdr:row>141</xdr:row>
                <xdr:rowOff>10</xdr:rowOff>
              </xdr:from>
              <xdr:to>
                <xdr:col>6</xdr:col>
                <xdr:colOff>52</xdr:colOff>
                <xdr:row>142</xdr:row>
                <xdr:rowOff>20</xdr:rowOff>
              </xdr:to>
            </anchor>
          </commentPr>
        </mc:Choice>
        <mc:Fallback/>
      </mc:AlternateContent>
    </comment>
    <comment ref="C144" authorId="0">
      <text>
        <r>
          <rPr>
            <sz val="8"/>
            <color rgb="FF000000"/>
            <rFont val="Tahoma"/>
            <family val="2"/>
            <charset val="204"/>
          </rPr>
          <t xml:space="preserve">Tommy, Братья Наличные, Посторонним, Rolexx, Каста, D.O.B.</t>
        </r>
      </text>
      <mc:AlternateContent>
        <mc:Choice Requires="v2">
          <commentPr autoFill="true" autoScale="false" colHidden="false" locked="false" rowHidden="false" textHAlign="justify" textVAlign="top">
            <anchor moveWithCells="false" sizeWithCells="false">
              <xdr:from>
                <xdr:col>5</xdr:col>
                <xdr:colOff>7</xdr:colOff>
                <xdr:row>142</xdr:row>
                <xdr:rowOff>10</xdr:rowOff>
              </xdr:from>
              <xdr:to>
                <xdr:col>8</xdr:col>
                <xdr:colOff>17</xdr:colOff>
                <xdr:row>143</xdr:row>
                <xdr:rowOff>20</xdr:rowOff>
              </xdr:to>
            </anchor>
          </commentPr>
        </mc:Choice>
        <mc:Fallback/>
      </mc:AlternateContent>
    </comment>
    <comment ref="C145" authorId="0">
      <text>
        <r>
          <rPr>
            <sz val="8"/>
            <color rgb="FF000000"/>
            <rFont val="Tahoma"/>
            <family val="2"/>
            <charset val="204"/>
          </rPr>
          <t xml:space="preserve">Злой Дух + Татарик, Смоки Мо + Фьюз, YG + Куст, 43 градуса, Контра да банда, Ed-Win + G Wylx</t>
        </r>
      </text>
      <mc:AlternateContent>
        <mc:Choice Requires="v2">
          <commentPr autoFill="true" autoScale="false" colHidden="false" locked="false" rowHidden="false" textHAlign="justify" textVAlign="top">
            <anchor moveWithCells="false" sizeWithCells="false">
              <xdr:from>
                <xdr:col>5</xdr:col>
                <xdr:colOff>7</xdr:colOff>
                <xdr:row>143</xdr:row>
                <xdr:rowOff>10</xdr:rowOff>
              </xdr:from>
              <xdr:to>
                <xdr:col>7</xdr:col>
                <xdr:colOff>42</xdr:colOff>
                <xdr:row>145</xdr:row>
                <xdr:rowOff>13</xdr:rowOff>
              </xdr:to>
            </anchor>
          </commentPr>
        </mc:Choice>
        <mc:Fallback/>
      </mc:AlternateContent>
    </comment>
    <comment ref="C146" authorId="0">
      <text>
        <r>
          <rPr>
            <sz val="8"/>
            <color rgb="FF000000"/>
            <rFont val="Tahoma"/>
            <family val="2"/>
            <charset val="204"/>
          </rPr>
          <t xml:space="preserve">iSQUAD, Дерево Жизни, Квартира 73, Дымовая Завеса, Многоточие + DFR</t>
        </r>
      </text>
      <mc:AlternateContent>
        <mc:Choice Requires="v2">
          <commentPr autoFill="true" autoScale="false" colHidden="false" locked="false" rowHidden="false" textHAlign="justify" textVAlign="top">
            <anchor moveWithCells="false" sizeWithCells="false">
              <xdr:from>
                <xdr:col>5</xdr:col>
                <xdr:colOff>7</xdr:colOff>
                <xdr:row>144</xdr:row>
                <xdr:rowOff>10</xdr:rowOff>
              </xdr:from>
              <xdr:to>
                <xdr:col>8</xdr:col>
                <xdr:colOff>1</xdr:colOff>
                <xdr:row>145</xdr:row>
                <xdr:rowOff>20</xdr:rowOff>
              </xdr:to>
            </anchor>
          </commentPr>
        </mc:Choice>
        <mc:Fallback/>
      </mc:AlternateContent>
    </comment>
    <comment ref="C147" authorId="0">
      <text>
        <r>
          <rPr>
            <sz val="8"/>
            <color rgb="FF000000"/>
            <rFont val="Tahoma"/>
            <family val="2"/>
            <charset val="204"/>
          </rPr>
          <t xml:space="preserve">Сэт + Mary Jane + Эйсик + Скато, Лигалайз + DJ Nick-One, Vanich, П13</t>
        </r>
      </text>
      <mc:AlternateContent>
        <mc:Choice Requires="v2">
          <commentPr autoFill="true" autoScale="false" colHidden="false" locked="false" rowHidden="false" textHAlign="justify" textVAlign="top">
            <anchor moveWithCells="false" sizeWithCells="false">
              <xdr:from>
                <xdr:col>5</xdr:col>
                <xdr:colOff>7</xdr:colOff>
                <xdr:row>145</xdr:row>
                <xdr:rowOff>10</xdr:rowOff>
              </xdr:from>
              <xdr:to>
                <xdr:col>7</xdr:col>
                <xdr:colOff>45</xdr:colOff>
                <xdr:row>146</xdr:row>
                <xdr:rowOff>20</xdr:rowOff>
              </xdr:to>
            </anchor>
          </commentPr>
        </mc:Choice>
        <mc:Fallback/>
      </mc:AlternateContent>
    </comment>
    <comment ref="C148" authorId="0">
      <text>
        <r>
          <rPr>
            <sz val="8"/>
            <color rgb="FF000000"/>
            <rFont val="Tahoma"/>
            <family val="2"/>
            <charset val="204"/>
          </rPr>
          <t xml:space="preserve">Ю.Г. + Карандаш, Смоки Мо, Rolexx, Som Clan, Компакто + YG</t>
        </r>
      </text>
      <mc:AlternateContent>
        <mc:Choice Requires="v2">
          <commentPr autoFill="true" autoScale="false" colHidden="false" locked="false" rowHidden="false" textHAlign="justify" textVAlign="top">
            <anchor moveWithCells="false" sizeWithCells="false">
              <xdr:from>
                <xdr:col>5</xdr:col>
                <xdr:colOff>7</xdr:colOff>
                <xdr:row>146</xdr:row>
                <xdr:rowOff>10</xdr:rowOff>
              </xdr:from>
              <xdr:to>
                <xdr:col>7</xdr:col>
                <xdr:colOff>77</xdr:colOff>
                <xdr:row>147</xdr:row>
                <xdr:rowOff>19</xdr:rowOff>
              </xdr:to>
            </anchor>
          </commentPr>
        </mc:Choice>
        <mc:Fallback/>
      </mc:AlternateContent>
    </comment>
    <comment ref="C149" authorId="0">
      <text>
        <r>
          <rPr>
            <sz val="8"/>
            <color rgb="FF000000"/>
            <rFont val="Tahoma"/>
            <family val="2"/>
            <charset val="204"/>
          </rPr>
          <t xml:space="preserve">Карандаш, Крестная Семья, Сэт + Влади + Эйсик, Da-108, Куст, Da B.O.M.B.</t>
        </r>
      </text>
      <mc:AlternateContent>
        <mc:Choice Requires="v2">
          <commentPr autoFill="true" autoScale="false" colHidden="false" locked="false" rowHidden="false" textHAlign="justify" textVAlign="top">
            <anchor moveWithCells="false" sizeWithCells="false">
              <xdr:from>
                <xdr:col>5</xdr:col>
                <xdr:colOff>7</xdr:colOff>
                <xdr:row>147</xdr:row>
                <xdr:rowOff>10</xdr:rowOff>
              </xdr:from>
              <xdr:to>
                <xdr:col>8</xdr:col>
                <xdr:colOff>21</xdr:colOff>
                <xdr:row>148</xdr:row>
                <xdr:rowOff>20</xdr:rowOff>
              </xdr:to>
            </anchor>
          </commentPr>
        </mc:Choice>
        <mc:Fallback/>
      </mc:AlternateContent>
    </comment>
    <comment ref="C150" authorId="0">
      <text>
        <r>
          <rPr>
            <sz val="8"/>
            <color rgb="FF000000"/>
            <rFont val="Tahoma"/>
            <family val="2"/>
            <charset val="204"/>
          </rPr>
          <t xml:space="preserve">Злой Дух + НПД, Смоки Мо + Грязный, Михаил Краснодеревщик + Александр Удутый, Гек,  YG и Диалог</t>
        </r>
      </text>
      <mc:AlternateContent>
        <mc:Choice Requires="v2">
          <commentPr autoFill="true" autoScale="false" colHidden="false" locked="false" rowHidden="false" textHAlign="justify" textVAlign="top">
            <anchor moveWithCells="false" sizeWithCells="false">
              <xdr:from>
                <xdr:col>5</xdr:col>
                <xdr:colOff>7</xdr:colOff>
                <xdr:row>148</xdr:row>
                <xdr:rowOff>10</xdr:rowOff>
              </xdr:from>
              <xdr:to>
                <xdr:col>8</xdr:col>
                <xdr:colOff>9</xdr:colOff>
                <xdr:row>150</xdr:row>
                <xdr:rowOff>13</xdr:rowOff>
              </xdr:to>
            </anchor>
          </commentPr>
        </mc:Choice>
        <mc:Fallback/>
      </mc:AlternateContent>
    </comment>
    <comment ref="C151" authorId="0">
      <text>
        <r>
          <rPr>
            <sz val="8"/>
            <color rgb="FF000000"/>
            <rFont val="Tahoma"/>
            <family val="2"/>
            <charset val="204"/>
          </rPr>
          <t xml:space="preserve">Диалог, Сэт + Триада, Тандем</t>
        </r>
      </text>
      <mc:AlternateContent>
        <mc:Choice Requires="v2">
          <commentPr autoFill="true" autoScale="false" colHidden="false" locked="false" rowHidden="false" textHAlign="justify" textVAlign="top">
            <anchor moveWithCells="false" sizeWithCells="false">
              <xdr:from>
                <xdr:col>5</xdr:col>
                <xdr:colOff>7</xdr:colOff>
                <xdr:row>149</xdr:row>
                <xdr:rowOff>10</xdr:rowOff>
              </xdr:from>
              <xdr:to>
                <xdr:col>6</xdr:col>
                <xdr:colOff>74</xdr:colOff>
                <xdr:row>150</xdr:row>
                <xdr:rowOff>6</xdr:rowOff>
              </xdr:to>
            </anchor>
          </commentPr>
        </mc:Choice>
        <mc:Fallback/>
      </mc:AlternateContent>
    </comment>
    <comment ref="C175" authorId="0">
      <text>
        <r>
          <rPr>
            <sz val="8"/>
            <color rgb="FF000000"/>
            <rFont val="Tahoma"/>
            <family val="0"/>
            <charset val="204"/>
          </rPr>
          <t xml:space="preserve">Треки не подписаны
</t>
        </r>
      </text>
      <mc:AlternateContent>
        <mc:Choice Requires="v2">
          <commentPr autoFill="true" autoScale="false" colHidden="false" locked="false" rowHidden="false" textHAlign="justify" textVAlign="top">
            <anchor moveWithCells="false" sizeWithCells="false">
              <xdr:from>
                <xdr:col>5</xdr:col>
                <xdr:colOff>7</xdr:colOff>
                <xdr:row>175</xdr:row>
                <xdr:rowOff>15</xdr:rowOff>
              </xdr:from>
              <xdr:to>
                <xdr:col>6</xdr:col>
                <xdr:colOff>38</xdr:colOff>
                <xdr:row>176</xdr:row>
                <xdr:rowOff>12</xdr:rowOff>
              </xdr:to>
            </anchor>
          </commentPr>
        </mc:Choice>
        <mc:Fallback/>
      </mc:AlternateContent>
    </comment>
    <comment ref="C176" authorId="0">
      <text>
        <r>
          <rPr>
            <sz val="8"/>
            <color rgb="FF000000"/>
            <rFont val="Tahoma"/>
            <family val="2"/>
            <charset val="204"/>
          </rPr>
          <t xml:space="preserve">01. Голос Донбасса (feat. Мастер ШеFF) - Сила Чёрного Пояса
02. Капа - Сын
03. Грани - Мелодрама
04. Фавориты Рифмы - Хаза
05. Дядя Вася - Раз, Два
06. Зелёный Синдром - Золото Дней
07. X-Team - Переключи Канал
08. Пьянству Бойз - Синька-Мурка
09. Мастер ШеFF (feat. Sputnic [London]) - Мелекино
10. Белый Шоколад - Москва
11. Bad B. - Отдыхаем!
12. Da 108 - Бездельник
13. Купер - Хороший День
14. Жорик - Все Танцевали
15. Солдаты Бетонной Лирики - Мы Живём Здесь
16. Белые Братья (feat. Капа) - Волга
</t>
        </r>
      </text>
      <mc:AlternateContent>
        <mc:Choice Requires="v2">
          <commentPr autoFill="true" autoScale="false" colHidden="false" locked="false" rowHidden="false" textHAlign="justify" textVAlign="top">
            <anchor moveWithCells="false" sizeWithCells="false">
              <xdr:from>
                <xdr:col>5</xdr:col>
                <xdr:colOff>7</xdr:colOff>
                <xdr:row>175</xdr:row>
                <xdr:rowOff>18</xdr:rowOff>
              </xdr:from>
              <xdr:to>
                <xdr:col>9</xdr:col>
                <xdr:colOff>38</xdr:colOff>
                <xdr:row>187</xdr:row>
                <xdr:rowOff>4</xdr:rowOff>
              </xdr:to>
            </anchor>
          </commentPr>
        </mc:Choice>
        <mc:Fallback/>
      </mc:AlternateContent>
    </comment>
    <comment ref="C182" authorId="0">
      <text>
        <r>
          <rPr>
            <sz val="8"/>
            <color rgb="FF000000"/>
            <rFont val="Tahoma"/>
            <family val="0"/>
            <charset val="204"/>
          </rPr>
          <t xml:space="preserve">Треки не подписаны
</t>
        </r>
      </text>
      <mc:AlternateContent>
        <mc:Choice Requires="v2">
          <commentPr autoFill="true" autoScale="false" colHidden="false" locked="false" rowHidden="false" textHAlign="justify" textVAlign="top">
            <anchor moveWithCells="false" sizeWithCells="false">
              <xdr:from>
                <xdr:col>5</xdr:col>
                <xdr:colOff>7</xdr:colOff>
                <xdr:row>181</xdr:row>
                <xdr:rowOff>5</xdr:rowOff>
              </xdr:from>
              <xdr:to>
                <xdr:col>6</xdr:col>
                <xdr:colOff>38</xdr:colOff>
                <xdr:row>182</xdr:row>
                <xdr:rowOff>2</xdr:rowOff>
              </xdr:to>
            </anchor>
          </commentPr>
        </mc:Choice>
        <mc:Fallback/>
      </mc:AlternateContent>
    </comment>
    <comment ref="C196" authorId="0">
      <text>
        <r>
          <rPr>
            <sz val="8"/>
            <color rgb="FF000000"/>
            <rFont val="Tahoma"/>
            <family val="0"/>
            <charset val="204"/>
          </rPr>
          <t xml:space="preserve">Треки не подписаны
</t>
        </r>
      </text>
      <mc:AlternateContent>
        <mc:Choice Requires="v2">
          <commentPr autoFill="true" autoScale="false" colHidden="false" locked="false" rowHidden="false" textHAlign="justify" textVAlign="top">
            <anchor moveWithCells="false" sizeWithCells="false">
              <xdr:from>
                <xdr:col>5</xdr:col>
                <xdr:colOff>7</xdr:colOff>
                <xdr:row>195</xdr:row>
                <xdr:rowOff>5</xdr:rowOff>
              </xdr:from>
              <xdr:to>
                <xdr:col>6</xdr:col>
                <xdr:colOff>38</xdr:colOff>
                <xdr:row>196</xdr:row>
                <xdr:rowOff>2</xdr:rowOff>
              </xdr:to>
            </anchor>
          </commentPr>
        </mc:Choice>
        <mc:Fallback/>
      </mc:AlternateContent>
    </comment>
    <comment ref="C206" authorId="0">
      <text>
        <r>
          <rPr>
            <sz val="8"/>
            <color rgb="FF000000"/>
            <rFont val="Tahoma"/>
            <family val="0"/>
            <charset val="204"/>
          </rPr>
          <t xml:space="preserve">Треки не подписаны
</t>
        </r>
      </text>
      <mc:AlternateContent>
        <mc:Choice Requires="v2">
          <commentPr autoFill="true" autoScale="false" colHidden="false" locked="false" rowHidden="false" textHAlign="justify" textVAlign="top">
            <anchor moveWithCells="false" sizeWithCells="false">
              <xdr:from>
                <xdr:col>5</xdr:col>
                <xdr:colOff>7</xdr:colOff>
                <xdr:row>205</xdr:row>
                <xdr:rowOff>5</xdr:rowOff>
              </xdr:from>
              <xdr:to>
                <xdr:col>6</xdr:col>
                <xdr:colOff>38</xdr:colOff>
                <xdr:row>206</xdr:row>
                <xdr:rowOff>2</xdr:rowOff>
              </xdr:to>
            </anchor>
          </commentPr>
        </mc:Choice>
        <mc:Fallback/>
      </mc:AlternateContent>
    </comment>
    <comment ref="C234" authorId="0">
      <text>
        <r>
          <rPr>
            <sz val="8"/>
            <color rgb="FF000000"/>
            <rFont val="Tahoma"/>
            <family val="0"/>
            <charset val="204"/>
          </rPr>
          <t xml:space="preserve">Без 3-х треков
</t>
        </r>
      </text>
      <mc:AlternateContent>
        <mc:Choice Requires="v2">
          <commentPr autoFill="true" autoScale="false" colHidden="false" locked="false" rowHidden="false" textHAlign="justify" textVAlign="top">
            <anchor moveWithCells="false" sizeWithCells="false">
              <xdr:from>
                <xdr:col>3</xdr:col>
                <xdr:colOff>27</xdr:colOff>
                <xdr:row>233</xdr:row>
                <xdr:rowOff>5</xdr:rowOff>
              </xdr:from>
              <xdr:to>
                <xdr:col>4</xdr:col>
                <xdr:colOff>64</xdr:colOff>
                <xdr:row>234</xdr:row>
                <xdr:rowOff>1</xdr:rowOff>
              </xdr:to>
            </anchor>
          </commentPr>
        </mc:Choice>
        <mc:Fallback/>
      </mc:AlternateContent>
    </comment>
    <comment ref="C269" authorId="0">
      <text>
        <r>
          <rPr>
            <sz val="8"/>
            <color rgb="FF000000"/>
            <rFont val="Tahoma"/>
            <family val="0"/>
            <charset val="204"/>
          </rPr>
          <t xml:space="preserve">Reggae
</t>
        </r>
      </text>
      <mc:AlternateContent>
        <mc:Choice Requires="v2">
          <commentPr autoFill="true" autoScale="false" colHidden="false" locked="false" rowHidden="false" textHAlign="justify" textVAlign="top">
            <anchor moveWithCells="false" sizeWithCells="false">
              <xdr:from>
                <xdr:col>5</xdr:col>
                <xdr:colOff>7</xdr:colOff>
                <xdr:row>268</xdr:row>
                <xdr:rowOff>5</xdr:rowOff>
              </xdr:from>
              <xdr:to>
                <xdr:col>6</xdr:col>
                <xdr:colOff>14</xdr:colOff>
                <xdr:row>269</xdr:row>
                <xdr:rowOff>1</xdr:rowOff>
              </xdr:to>
            </anchor>
          </commentPr>
        </mc:Choice>
        <mc:Fallback/>
      </mc:AlternateContent>
    </comment>
    <comment ref="C270" authorId="0">
      <text>
        <r>
          <rPr>
            <sz val="8"/>
            <color rgb="FF000000"/>
            <rFont val="Tahoma"/>
            <family val="0"/>
            <charset val="204"/>
          </rPr>
          <t xml:space="preserve">Reggae
</t>
        </r>
      </text>
      <mc:AlternateContent>
        <mc:Choice Requires="v2">
          <commentPr autoFill="true" autoScale="false" colHidden="false" locked="false" rowHidden="false" textHAlign="justify" textVAlign="top">
            <anchor moveWithCells="false" sizeWithCells="false">
              <xdr:from>
                <xdr:col>5</xdr:col>
                <xdr:colOff>7</xdr:colOff>
                <xdr:row>269</xdr:row>
                <xdr:rowOff>5</xdr:rowOff>
              </xdr:from>
              <xdr:to>
                <xdr:col>6</xdr:col>
                <xdr:colOff>13</xdr:colOff>
                <xdr:row>270</xdr:row>
                <xdr:rowOff>1</xdr:rowOff>
              </xdr:to>
            </anchor>
          </commentPr>
        </mc:Choice>
        <mc:Fallback/>
      </mc:AlternateContent>
    </comment>
    <comment ref="C276" authorId="0">
      <text>
        <r>
          <rPr>
            <sz val="8"/>
            <color rgb="FF000000"/>
            <rFont val="Tahoma"/>
            <family val="2"/>
            <charset val="204"/>
          </rPr>
          <t xml:space="preserve">Треки не подписаны</t>
        </r>
      </text>
      <mc:AlternateContent>
        <mc:Choice Requires="v2">
          <commentPr autoFill="true" autoScale="false" colHidden="false" locked="false" rowHidden="false" textHAlign="justify" textVAlign="top">
            <anchor moveWithCells="false" sizeWithCells="false">
              <xdr:from>
                <xdr:col>3</xdr:col>
                <xdr:colOff>27</xdr:colOff>
                <xdr:row>275</xdr:row>
                <xdr:rowOff>5</xdr:rowOff>
              </xdr:from>
              <xdr:to>
                <xdr:col>5</xdr:col>
                <xdr:colOff>41</xdr:colOff>
                <xdr:row>276</xdr:row>
                <xdr:rowOff>1</xdr:rowOff>
              </xdr:to>
            </anchor>
          </commentPr>
        </mc:Choice>
        <mc:Fallback/>
      </mc:AlternateContent>
    </comment>
    <comment ref="C304" authorId="0">
      <text>
        <r>
          <rPr>
            <sz val="8"/>
            <color rgb="FF000000"/>
            <rFont val="Tahoma"/>
            <family val="0"/>
            <charset val="204"/>
          </rPr>
          <t xml:space="preserve">Треки не подписаны
</t>
        </r>
      </text>
      <mc:AlternateContent>
        <mc:Choice Requires="v2">
          <commentPr autoFill="true" autoScale="false" colHidden="false" locked="false" rowHidden="false" textHAlign="justify" textVAlign="top">
            <anchor moveWithCells="false" sizeWithCells="false">
              <xdr:from>
                <xdr:col>5</xdr:col>
                <xdr:colOff>7</xdr:colOff>
                <xdr:row>303</xdr:row>
                <xdr:rowOff>5</xdr:rowOff>
              </xdr:from>
              <xdr:to>
                <xdr:col>6</xdr:col>
                <xdr:colOff>38</xdr:colOff>
                <xdr:row>304</xdr:row>
                <xdr:rowOff>0</xdr:rowOff>
              </xdr:to>
            </anchor>
          </commentPr>
        </mc:Choice>
        <mc:Fallback/>
      </mc:AlternateContent>
    </comment>
    <comment ref="C311" authorId="0">
      <text>
        <r>
          <rPr>
            <sz val="8"/>
            <color rgb="FF000000"/>
            <rFont val="Tahoma"/>
            <family val="0"/>
            <charset val="204"/>
          </rPr>
          <t xml:space="preserve">Reggae
</t>
        </r>
      </text>
      <mc:AlternateContent>
        <mc:Choice Requires="v2">
          <commentPr autoFill="true" autoScale="false" colHidden="false" locked="false" rowHidden="false" textHAlign="justify" textVAlign="top">
            <anchor moveWithCells="false" sizeWithCells="false">
              <xdr:from>
                <xdr:col>5</xdr:col>
                <xdr:colOff>7</xdr:colOff>
                <xdr:row>310</xdr:row>
                <xdr:rowOff>5</xdr:rowOff>
              </xdr:from>
              <xdr:to>
                <xdr:col>6</xdr:col>
                <xdr:colOff>14</xdr:colOff>
                <xdr:row>311</xdr:row>
                <xdr:rowOff>2</xdr:rowOff>
              </xdr:to>
            </anchor>
          </commentPr>
        </mc:Choice>
        <mc:Fallback/>
      </mc:AlternateContent>
    </comment>
    <comment ref="C312" authorId="0">
      <text>
        <r>
          <rPr>
            <sz val="8"/>
            <color rgb="FF000000"/>
            <rFont val="Tahoma"/>
            <family val="0"/>
            <charset val="204"/>
          </rPr>
          <t xml:space="preserve">Reggae
</t>
        </r>
      </text>
      <mc:AlternateContent>
        <mc:Choice Requires="v2">
          <commentPr autoFill="true" autoScale="false" colHidden="false" locked="false" rowHidden="false" textHAlign="justify" textVAlign="top">
            <anchor moveWithCells="false" sizeWithCells="false">
              <xdr:from>
                <xdr:col>5</xdr:col>
                <xdr:colOff>7</xdr:colOff>
                <xdr:row>311</xdr:row>
                <xdr:rowOff>5</xdr:rowOff>
              </xdr:from>
              <xdr:to>
                <xdr:col>6</xdr:col>
                <xdr:colOff>14</xdr:colOff>
                <xdr:row>312</xdr:row>
                <xdr:rowOff>0</xdr:rowOff>
              </xdr:to>
            </anchor>
          </commentPr>
        </mc:Choice>
        <mc:Fallback/>
      </mc:AlternateContent>
    </comment>
    <comment ref="C346" authorId="0">
      <text>
        <r>
          <rPr>
            <sz val="10"/>
            <color rgb="FF000000"/>
            <rFont val="Monotype Corsiva"/>
            <family val="4"/>
            <charset val="204"/>
          </rPr>
          <t xml:space="preserve">1. Noize MC - God Is A DJ (3:24)
2. Noize MC - Билетов Нет! (3:56)
3. Noize MC - Блатняк  (Другая версия) (2:57)
4. Noize MC - Бревно (2:00)
5. Noize MC - Девочки Хотят Медляков (2:35)
6. Noize MC - Ира (3:00)
7. Noize MC - Мои Соседи (2:21)
8. Noize MC - Москва (3:42)
9. Noize MC - Накосячу (2:42)
10. Noize MC - Не Грози (3:17)
11. Noize MC - Охота (4:11)
12. Noize MC - Песня Для Радио (2:59)
13. Noize MC - Реквием (4:05)
14. Noize MC - С &amp; Г (3:47)
15. Noize MC - Суицид (4:32)
16. Noize MC - Я = Я (2:40)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3</xdr:col>
                <xdr:colOff>27</xdr:colOff>
                <xdr:row>345</xdr:row>
                <xdr:rowOff>5</xdr:rowOff>
              </xdr:from>
              <xdr:to>
                <xdr:col>8</xdr:col>
                <xdr:colOff>16</xdr:colOff>
                <xdr:row>359</xdr:row>
                <xdr:rowOff>4</xdr:rowOff>
              </xdr:to>
            </anchor>
          </commentPr>
        </mc:Choice>
        <mc:Fallback/>
      </mc:AlternateContent>
    </comment>
    <comment ref="C359" authorId="0">
      <text>
        <r>
          <rPr>
            <sz val="10"/>
            <color rgb="FF000000"/>
            <rFont val="Monotype Corsiva"/>
            <family val="4"/>
            <charset val="204"/>
          </rPr>
          <t xml:space="preserve">1. DjanG - Эй Маззззььь!?..... (3:33)
2. Jeer Glam Javer - Ебать Банеров (3:43)
3. Jerr - Джин Выполни Мои Желания (батл4 раунд1) (3:13)
4. Jerr - Должен остаться только один battl5 raund2-2 (3:33)
5. Jerr - Если бы я был султан battl5 raund1-2 (1:21)
6. Jerr - то предал меня (1:44)
7. NTL [JeRR] vs Drago - Шестой раунд (4:04)
8. Lil'Den - Demo (0:50)
9. Lil'den - diss на olven (1:12)
10. Lil'den - Выбор за тобой (2:42)
11. Lil'den - Там, где не растут цветы (3:04)
12. Lil'den - Я ангелом не стал (3:44)
13. Lil'den feat. lytinkfa - Франция (2:30)
14. NTL &amp; LBV - Любовь без взаимности (4:43)
15. NTL - BatlRaund - Может Хватит (2:20)
16. NTL - DragRacing (3:42)
17. DjanG - Если б я был султан Round1 (1:29)
18. NTL - demo (0:41)
19. NTL - Алкоголь фристайл (12:29)
20. NTL - Джингл на Динамит FM (0:59)
21. NTL - Дождь (2:36)
22. NTL - Картель (4:58)
23. NTL - Когда хоронят молодых (3:43)
24. NTL - Может Хватит (2:21)
25. NTL - Мы Под Прицелом (6:05)
26. NTL - Никакого просвета (4:16)
27. NTL - Дракон (2:13)
28. NTL - Спокойное Время (4:08)
29. NTL - Хард-Кор Масти (4:59)
30. NTL - Шаг В Сторону (6:20)
31. NTL - Шапка Невидимка (3:44)
32. NTL feat. Drago - Вертите задом (3:41)
33. NTL feat. iSQUAD - Это наш мир (4:15)
34. NTL vs. 3 ADA - Muthafucker (6:13)
35. NTL - Diss 4 3 zada (7:54)
36. Ч.П. feat. Lil' Den - Каменное Небо (3:06)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3</xdr:col>
                <xdr:colOff>27</xdr:colOff>
                <xdr:row>358</xdr:row>
                <xdr:rowOff>5</xdr:rowOff>
              </xdr:from>
              <xdr:to>
                <xdr:col>9</xdr:col>
                <xdr:colOff>16</xdr:colOff>
                <xdr:row>389</xdr:row>
                <xdr:rowOff>8</xdr:rowOff>
              </xdr:to>
            </anchor>
          </commentPr>
        </mc:Choice>
        <mc:Fallback/>
      </mc:AlternateContent>
    </comment>
    <comment ref="C385" authorId="0">
      <text>
        <r>
          <rPr>
            <sz val="8"/>
            <color rgb="FF000000"/>
            <rFont val="Tahoma"/>
            <family val="0"/>
            <charset val="204"/>
          </rPr>
          <t xml:space="preserve">Треки не подписаны
</t>
        </r>
      </text>
      <mc:AlternateContent>
        <mc:Choice Requires="v2">
          <commentPr autoFill="true" autoScale="false" colHidden="false" locked="false" rowHidden="false" textHAlign="justify" textVAlign="top">
            <anchor moveWithCells="false" sizeWithCells="false">
              <xdr:from>
                <xdr:col>5</xdr:col>
                <xdr:colOff>7</xdr:colOff>
                <xdr:row>384</xdr:row>
                <xdr:rowOff>5</xdr:rowOff>
              </xdr:from>
              <xdr:to>
                <xdr:col>6</xdr:col>
                <xdr:colOff>38</xdr:colOff>
                <xdr:row>385</xdr:row>
                <xdr:rowOff>1</xdr:rowOff>
              </xdr:to>
            </anchor>
          </commentPr>
        </mc:Choice>
        <mc:Fallback/>
      </mc:AlternateContent>
    </comment>
    <comment ref="C387" authorId="0">
      <text>
        <r>
          <rPr>
            <sz val="8"/>
            <color rgb="FF000000"/>
            <rFont val="Tahoma"/>
            <family val="0"/>
            <charset val="204"/>
          </rPr>
          <t xml:space="preserve">Абстрактный Hip-Hop
</t>
        </r>
      </text>
      <mc:AlternateContent>
        <mc:Choice Requires="v2">
          <commentPr autoFill="true" autoScale="false" colHidden="false" locked="false" rowHidden="false" textHAlign="justify" textVAlign="top">
            <anchor moveWithCells="false" sizeWithCells="false">
              <xdr:from>
                <xdr:col>5</xdr:col>
                <xdr:colOff>7</xdr:colOff>
                <xdr:row>386</xdr:row>
                <xdr:rowOff>5</xdr:rowOff>
              </xdr:from>
              <xdr:to>
                <xdr:col>6</xdr:col>
                <xdr:colOff>38</xdr:colOff>
                <xdr:row>387</xdr:row>
                <xdr:rowOff>1</xdr:rowOff>
              </xdr:to>
            </anchor>
          </commentPr>
        </mc:Choice>
        <mc:Fallback/>
      </mc:AlternateContent>
    </comment>
    <comment ref="C388" authorId="0">
      <text>
        <r>
          <rPr>
            <sz val="8"/>
            <color rgb="FF000000"/>
            <rFont val="Tahoma"/>
            <family val="0"/>
            <charset val="204"/>
          </rPr>
          <t xml:space="preserve">Reggae
</t>
        </r>
      </text>
      <mc:AlternateContent>
        <mc:Choice Requires="v2">
          <commentPr autoFill="true" autoScale="false" colHidden="false" locked="false" rowHidden="false" textHAlign="justify" textVAlign="top">
            <anchor moveWithCells="false" sizeWithCells="false">
              <xdr:from>
                <xdr:col>5</xdr:col>
                <xdr:colOff>7</xdr:colOff>
                <xdr:row>387</xdr:row>
                <xdr:rowOff>5</xdr:rowOff>
              </xdr:from>
              <xdr:to>
                <xdr:col>6</xdr:col>
                <xdr:colOff>12</xdr:colOff>
                <xdr:row>388</xdr:row>
                <xdr:rowOff>1</xdr:rowOff>
              </xdr:to>
            </anchor>
          </commentPr>
        </mc:Choice>
        <mc:Fallback/>
      </mc:AlternateContent>
    </comment>
    <comment ref="C389" authorId="0">
      <text>
        <r>
          <rPr>
            <sz val="8"/>
            <color rgb="FF000000"/>
            <rFont val="Tahoma"/>
            <family val="0"/>
            <charset val="204"/>
          </rPr>
          <t xml:space="preserve">Абстрактный Hip-Hop
</t>
        </r>
      </text>
      <mc:AlternateContent>
        <mc:Choice Requires="v2">
          <commentPr autoFill="true" autoScale="false" colHidden="false" locked="false" rowHidden="false" textHAlign="justify" textVAlign="top">
            <anchor moveWithCells="false" sizeWithCells="false">
              <xdr:from>
                <xdr:col>5</xdr:col>
                <xdr:colOff>7</xdr:colOff>
                <xdr:row>388</xdr:row>
                <xdr:rowOff>5</xdr:rowOff>
              </xdr:from>
              <xdr:to>
                <xdr:col>6</xdr:col>
                <xdr:colOff>38</xdr:colOff>
                <xdr:row>389</xdr:row>
                <xdr:rowOff>0</xdr:rowOff>
              </xdr:to>
            </anchor>
          </commentPr>
        </mc:Choice>
        <mc:Fallback/>
      </mc:AlternateContent>
    </comment>
    <comment ref="C419" authorId="0">
      <text>
        <r>
          <rPr>
            <sz val="8"/>
            <color rgb="FF000000"/>
            <rFont val="Tahoma"/>
            <family val="2"/>
            <charset val="204"/>
          </rPr>
          <t xml:space="preserve">01. El Binto - Моя Милиция
02. Assass1n - Словарный Запас
03. Бразилец - Куй Железо
04. El Binto - Примудрости Звука
05. Пуля - Чем Я Хуже
06. Бразилец - Словарный Запас
07. СД - Моя Милицияъ
08. Пуля - Не Спать
09. Труман - Словарный Запас
10. Пуля - Премудрости Звука
11. Труман - Моя Милиция
12. СД - Не Спать
13. Труман - Не Спать</t>
        </r>
      </text>
      <mc:AlternateContent>
        <mc:Choice Requires="v2">
          <commentPr autoFill="true" autoScale="false" colHidden="false" locked="false" rowHidden="false" textHAlign="justify" textVAlign="top">
            <anchor moveWithCells="false" sizeWithCells="false">
              <xdr:from>
                <xdr:col>5</xdr:col>
                <xdr:colOff>7</xdr:colOff>
                <xdr:row>418</xdr:row>
                <xdr:rowOff>5</xdr:rowOff>
              </xdr:from>
              <xdr:to>
                <xdr:col>6</xdr:col>
                <xdr:colOff>86</xdr:colOff>
                <xdr:row>427</xdr:row>
                <xdr:rowOff>8</xdr:rowOff>
              </xdr:to>
            </anchor>
          </commentPr>
        </mc:Choice>
        <mc:Fallback/>
      </mc:AlternateContent>
    </comment>
    <comment ref="C428" authorId="0">
      <text>
        <r>
          <rPr>
            <sz val="8"/>
            <color rgb="FF000000"/>
            <rFont val="Tahoma"/>
            <family val="0"/>
            <charset val="204"/>
          </rPr>
          <t xml:space="preserve">01. Груз - Про бандитское радио...
02. Грани - Алкоголики
03. Груз - Про женщин...
04. Som Clan - Весенняя тема
05. Груз - Про биологическое оружие...
06. DJ Хобот - Поединок (при уч. Касты)
07. Груз - Про ротвейлеров...
08. Крестная семья - Ненавидит жена
09. Груз - Реклама на ХХФМ
10. Объединенная Каста - Юго-восточная Европа
11. Груз - Про милиционеров...
12. White Niggaz - Они все смотрят на нас
13. Груз - Новости на ХХФМ
14. EK Playaz - Неважны одежды
15. Груз - Про звонки радиослушателей...
16. Инвалиды кунг-фу - Бомж Василий
17. Груз - Реклама на ХХФМ
18. ЧП Клан - That`s Why
19. Груз - Про детей...
20. Ю.Г. - Мутно
21. Груз - Про рэп
22. Груз - А я рисую...(бонус трек)
</t>
        </r>
      </text>
      <mc:AlternateContent>
        <mc:Choice Requires="v2">
          <commentPr autoFill="true" autoScale="false" colHidden="false" locked="false" rowHidden="false" textHAlign="justify" textVAlign="top">
            <anchor moveWithCells="false" sizeWithCells="false">
              <xdr:from>
                <xdr:col>5</xdr:col>
                <xdr:colOff>7</xdr:colOff>
                <xdr:row>427</xdr:row>
                <xdr:rowOff>5</xdr:rowOff>
              </xdr:from>
              <xdr:to>
                <xdr:col>9</xdr:col>
                <xdr:colOff>3</xdr:colOff>
                <xdr:row>442</xdr:row>
                <xdr:rowOff>17</xdr:rowOff>
              </xdr:to>
            </anchor>
          </commentPr>
        </mc:Choice>
        <mc:Fallback/>
      </mc:AlternateContent>
    </comment>
    <comment ref="C431" authorId="0">
      <text>
        <r>
          <rPr>
            <sz val="10"/>
            <color rgb="FF000000"/>
            <rFont val="Monotype Corsiva"/>
            <family val="4"/>
            <charset val="204"/>
          </rPr>
          <t xml:space="preserve">01. Drago - Маруся.mp3
02. Termit - Весна (Танцуй).mp3
03. Типичный Ритм - Кап-кап.mp3
04 - Fury Motions &amp; Dime - Заново.mp3
05 - Анлимит и Энв - Будьте Рядом.mp3
06 - Фора - Хороший-Плохой.mp3
07 - Oberem feat. Samp (3 такта) - Моя Роль.mp3
08 - Чим - Правда С Нами.mp3
09 - Midget - Жизнь.mp3
10 - 13 B-Side Clique feat. Slim (Дымовая Завеса) - Веско, С Блеском.mp3
11 - Семейная Реликвия - Золотая Середина.mp3
12 - Северный Блок - О Чём Печалюсь.mp3
13 - Вопреки feat. Леня - Море.mp3
14 - Dialoг - 0 Часов.mp3
15 - Nonamerz - Слова.mp3
16 - Доктор и Дайм (Sampler) - Sampler.mp3</t>
        </r>
      </text>
      <mc:AlternateContent>
        <mc:Choice Requires="v2">
          <commentPr autoFill="true" autoScale="false" colHidden="false" locked="false" rowHidden="false" textHAlign="justify" textVAlign="top">
            <anchor moveWithCells="false" sizeWithCells="false">
              <xdr:from>
                <xdr:col>3</xdr:col>
                <xdr:colOff>27</xdr:colOff>
                <xdr:row>430</xdr:row>
                <xdr:rowOff>5</xdr:rowOff>
              </xdr:from>
              <xdr:to>
                <xdr:col>9</xdr:col>
                <xdr:colOff>20</xdr:colOff>
                <xdr:row>444</xdr:row>
                <xdr:rowOff>19</xdr:rowOff>
              </xdr:to>
            </anchor>
          </commentPr>
        </mc:Choice>
        <mc:Fallback/>
      </mc:AlternateContent>
    </comment>
    <comment ref="C435" authorId="0">
      <text>
        <r>
          <rPr>
            <sz val="8"/>
            <color rgb="FF000000"/>
            <rFont val="Tahoma"/>
            <family val="0"/>
            <charset val="204"/>
          </rPr>
          <t xml:space="preserve">01. Зелёные каштаны - Мир не прост
02. Тени feat. С.О.Макъ - Лучше всего
03. Династия Ди - Вне конкуренции
04. Голос Донбаса - Отвечай за слова
05. NoNGrataZ - Симфония
06. B&amp;B feat. W.S.Dog - Хорошо
07. Tommy - Ели, пили
08. UGO - Киевляне
09. Контра Да Банда - Трали-вали
10. Партия - Настоящие мальчишки
11. Отверженные - Слишком рано
12. Молотов Коктейль - Пес призрак
13. HOT Logic - Звуки каменного леса
14. Nails Squad - Кого с нами нет
15. Зеленый Синдром - Первый выстрел
16. Край Света - Пижонки
17. Дымовая Завеса - Наедине
18. DC - OPLE
19. Military Clan - Центральный квартал
20. Deuse - Агрессия RAP'а
21. Без Контроля - Из Ниоткуда в никуда
22. Бак$ - Не выполнила
</t>
        </r>
      </text>
      <mc:AlternateContent>
        <mc:Choice Requires="v2">
          <commentPr autoFill="true" autoScale="false" colHidden="false" locked="false" rowHidden="false" textHAlign="justify" textVAlign="top">
            <anchor moveWithCells="false" sizeWithCells="false">
              <xdr:from>
                <xdr:col>5</xdr:col>
                <xdr:colOff>7</xdr:colOff>
                <xdr:row>434</xdr:row>
                <xdr:rowOff>5</xdr:rowOff>
              </xdr:from>
              <xdr:to>
                <xdr:col>8</xdr:col>
                <xdr:colOff>38</xdr:colOff>
                <xdr:row>449</xdr:row>
                <xdr:rowOff>15</xdr:rowOff>
              </xdr:to>
            </anchor>
          </commentPr>
        </mc:Choice>
        <mc:Fallback/>
      </mc:AlternateContent>
    </comment>
    <comment ref="C441" authorId="0">
      <text>
        <r>
          <rPr>
            <sz val="8"/>
            <color rgb="FF000000"/>
            <rFont val="Tahoma"/>
            <family val="0"/>
            <charset val="204"/>
          </rPr>
          <t xml:space="preserve">01. М-095 - М-095  на сцене
02. Дымовая Завеса - Когда хочется плакать
03. NTL - Мелодии бетонных улиц
04. R@MAIL - Блядь
05. Military Clan - Камуфляжные нинзя
06. Da B.O.M.B. - То и это
07. Big Black Boots - Это рэп  ё
08. Паук - Бум-Бэн
09. 63 Регион - Есть причины
10. От Фонаря feat. Жириновский - Джордж Мудак
11. Big Black Boots - MaFaka
12. Марина - Стоп
13. М-095 - Трахни меня
14. SinDrom - Звуки времени
15. Нашедшие Себя - Опять всё тоже
16. Big Black Boots feat. Mini JJ - Ты тоже хочеш
17. Банда BackFire - Навсегда
18. Монинский Округ - Жизнь
19. D.O.B. Community - Бери от жизни всё
20. 63 Регион - Что нужно настоящему мужчине
21. Max Bhe Tela - Страх
22. Новая Лирика - Слеза
23. ВТН - Зачем
24. Tнебучие 3,14ски - Нигодяи
25. Точка Отрыва - Сказка</t>
        </r>
      </text>
      <mc:AlternateContent>
        <mc:Choice Requires="v2">
          <commentPr autoFill="true" autoScale="false" colHidden="false" locked="false" rowHidden="false" textHAlign="justify" textVAlign="top">
            <anchor moveWithCells="false" sizeWithCells="false">
              <xdr:from>
                <xdr:col>5</xdr:col>
                <xdr:colOff>7</xdr:colOff>
                <xdr:row>440</xdr:row>
                <xdr:rowOff>5</xdr:rowOff>
              </xdr:from>
              <xdr:to>
                <xdr:col>8</xdr:col>
                <xdr:colOff>66</xdr:colOff>
                <xdr:row>457</xdr:row>
                <xdr:rowOff>18</xdr:rowOff>
              </xdr:to>
            </anchor>
          </commentPr>
        </mc:Choice>
        <mc:Fallback/>
      </mc:AlternateContent>
    </comment>
    <comment ref="C442" authorId="0">
      <text>
        <r>
          <rPr>
            <sz val="8"/>
            <color rgb="FF000000"/>
            <rFont val="Tahoma"/>
            <family val="0"/>
            <charset val="204"/>
          </rPr>
          <t xml:space="preserve">01. Black Rouse Band - Этот вечер
02. Без Контроля feat. Маугли Jr - Она не даст
03. Double Smile - Мой день
04. B Tone - В надежде обрести покой
05. Знак Равенства - Доберусь домой
06. Дымовая Завеса feat. Sir-J &amp; КИТ &amp; N Drey - Звезда в натуре
07. Черные Драконы - Высоко
08. Без Контроля - Мёртвый город
09. Big Black Boots - Хочу быть русским  эминемом
10. Дети Луны - Вкус дождя
11. Чупакабра - Она
12. ЭТРиДо и Арман - На фоне спящего города
13. Рассвет &amp; Master Spensor - 2 слова
14. LDMC - Великое и вечное
15. GeMCee - Единство крови
16. Max Bhe Tela - Любовь
17. Сага  feat. Шнурок - Сторона негативного общества
18. Опасные Умы - В час когда
19. 711 Broz - В жизни бывает сложно
20. Символ Истины - Война
21. Шпалопропитка Крю - Ответный удар
22. MC Кop - Пульс Жизни
23. WB &amp; Lyrics Family - Чёрно-белая семья лирики
24. 63 Регион - Я не люблю
25. Hot Logic - Свет дня</t>
        </r>
      </text>
      <mc:AlternateContent>
        <mc:Choice Requires="v2">
          <commentPr autoFill="true" autoScale="false" colHidden="false" locked="false" rowHidden="false" textHAlign="justify" textVAlign="top">
            <anchor moveWithCells="false" sizeWithCells="false">
              <xdr:from>
                <xdr:col>5</xdr:col>
                <xdr:colOff>7</xdr:colOff>
                <xdr:row>441</xdr:row>
                <xdr:rowOff>5</xdr:rowOff>
              </xdr:from>
              <xdr:to>
                <xdr:col>9</xdr:col>
                <xdr:colOff>51</xdr:colOff>
                <xdr:row>458</xdr:row>
                <xdr:rowOff>18</xdr:rowOff>
              </xdr:to>
            </anchor>
          </commentPr>
        </mc:Choice>
        <mc:Fallback/>
      </mc:AlternateContent>
    </comment>
    <comment ref="C443" authorId="0">
      <text>
        <r>
          <rPr>
            <sz val="8"/>
            <color rgb="FF000000"/>
            <rFont val="Tahoma"/>
            <family val="0"/>
            <charset val="204"/>
          </rPr>
          <t xml:space="preserve">01. D.O.B. Community - Такие же
02. DeeMCee &amp; Sha_D - Lifeainteasy
03. Brutal Crimes feat. BDB Squl - Какая бы ни была
04. D.O.B. Community - Я люблю тебя Россия
05. 13 B Side Clique feat. Dime - Наливай
06. DIN &amp; MAX - Моя игра
07. W Angel feat. Slon - Самоубийца
08. R@MAIL - Испания
09. Da B.O.M.B. - По плану
10. Dezign feat. Маугли Jr - Твоя улыбка
11. Символ Истины &amp; Max Bhe Tela - Надежда
12. B&amp;W Family - Перемены
13. 63 Регион - Когда я получу свободу
14. NTL - Жертва
15. Паук - Верь в меня
16. D.O.B. Community - Грязь
17. Опасные Умы - Без цели
18. Чужие Имена - Закрытые газа
19. Sixtynine - В белом гетто
20. Без Контроля - Из ниоткуда никуда
21. В.Р.Е.Д. - Last friend
22. M-095 - Настроенье 5 и 5
23. Многоточие - Зачем я нужен тебе
24. Barada - Мир городских окраин
25. Ч-Стер feat. Кривой и Туса100 Грамм - Скоро времени на бар и рэп не останется
</t>
        </r>
      </text>
      <mc:AlternateContent>
        <mc:Choice Requires="v2">
          <commentPr autoFill="true" autoScale="false" colHidden="false" locked="false" rowHidden="false" textHAlign="justify" textVAlign="top">
            <anchor moveWithCells="false" sizeWithCells="false">
              <xdr:from>
                <xdr:col>5</xdr:col>
                <xdr:colOff>7</xdr:colOff>
                <xdr:row>442</xdr:row>
                <xdr:rowOff>5</xdr:rowOff>
              </xdr:from>
              <xdr:to>
                <xdr:col>9</xdr:col>
                <xdr:colOff>4</xdr:colOff>
                <xdr:row>460</xdr:row>
                <xdr:rowOff>13</xdr:rowOff>
              </xdr:to>
            </anchor>
          </commentPr>
        </mc:Choice>
        <mc:Fallback/>
      </mc:AlternateContent>
    </comment>
    <comment ref="C444" authorId="0">
      <text>
        <r>
          <rPr>
            <sz val="8"/>
            <color rgb="FF000000"/>
            <rFont val="Tahoma"/>
            <family val="0"/>
            <charset val="204"/>
          </rPr>
          <t xml:space="preserve">01. Max &amp; Bhe Tela - Прости
02. Hot Logic - Прочая
03. Акелла Эл - Позор для хип-хоп нации
04. Kirush - Нечего терять
05. Boxer - Full-контакт
06. Мук - Хмель как меч
07. Зубрила - СПИД
08. Черный Ход - ПДЛ
09. Дерево Жизни - Тип-топ
10. Смысл Внутри - Последняя сигара
11. MC T feat. Steam - Здесь нечему гордится
12. Money Mike feat. D.O.B. Community - Запой
13. Блок Питания feat. Фаворит Рифмы - Синьорита-Рита
14. Бойся Не Меня - Ровно в 7 утра
      Отсутствует
      Отсутствует
17. Kamatoyz - Весна
18. Hip Hop Side Clan feat. Herb - За идею
19. Kripton (Экипаж) &amp; Panda (Da Budz) - Временем проверен
20. Злой Дух - За выбором
21. Da Drive - Антинаркотин
22. Stufford &amp; Baga Beat - Один на один
23. Последний Рубеж - Любовь несет меня
24. Бандероль - Две стороны медали
25. Black &amp; White Family - Легион
</t>
        </r>
      </text>
      <mc:AlternateContent>
        <mc:Choice Requires="v2">
          <commentPr autoFill="true" autoScale="false" colHidden="false" locked="false" rowHidden="false" textHAlign="justify" textVAlign="top">
            <anchor moveWithCells="false" sizeWithCells="false">
              <xdr:from>
                <xdr:col>5</xdr:col>
                <xdr:colOff>7</xdr:colOff>
                <xdr:row>443</xdr:row>
                <xdr:rowOff>5</xdr:rowOff>
              </xdr:from>
              <xdr:to>
                <xdr:col>9</xdr:col>
                <xdr:colOff>24</xdr:colOff>
                <xdr:row>460</xdr:row>
                <xdr:rowOff>18</xdr:rowOff>
              </xdr:to>
            </anchor>
          </commentPr>
        </mc:Choice>
        <mc:Fallback/>
      </mc:AlternateContent>
    </comment>
    <comment ref="C446" authorId="0">
      <text>
        <r>
          <rPr>
            <sz val="8"/>
            <color rgb="FF000000"/>
            <rFont val="Tahoma"/>
            <family val="0"/>
            <charset val="204"/>
          </rPr>
          <t xml:space="preserve">01. Intro feat. Шифер - Касталомы
02. Каста - Ревность
03. Крестная Cемья - Крепись братан
04. Южный Централ (Черный Принц) - Ночные бабочки
05. Злой Дух - Весна
06. Зеленые Каштаны - Западный ветер
07. Район Моей Мечты - Бокс, бары
08. У.эР.Асквад feat. Шефф - От рассвета до заката
09. Ю.Г. Presents - Тени
10. Д.Н.Д. feat. ТНМКонго - Зробi менi хiп-хоп
11. Military Сlan - Камуфляжные ninja
12. Туман - Стена
13. В.У.З.В. - Это было тогда
14. ЭтриДо и Арман - Раненое сердце
15. Джига - Странно (не прет)
16. Шнель Шпрехен - Наколото на сердце
17. Rasta - Me not mine
18. Гек - Ваши души
19. De Snifer - На тобi ось це
20. Broken Sound - Все будет путем
21. Банги Хэп feat. Тартак - Вогник
</t>
        </r>
      </text>
      <mc:AlternateContent>
        <mc:Choice Requires="v2">
          <commentPr autoFill="true" autoScale="false" colHidden="false" locked="false" rowHidden="false" textHAlign="justify" textVAlign="top">
            <anchor moveWithCells="false" sizeWithCells="false">
              <xdr:from>
                <xdr:col>5</xdr:col>
                <xdr:colOff>7</xdr:colOff>
                <xdr:row>445</xdr:row>
                <xdr:rowOff>5</xdr:rowOff>
              </xdr:from>
              <xdr:to>
                <xdr:col>9</xdr:col>
                <xdr:colOff>19</xdr:colOff>
                <xdr:row>460</xdr:row>
                <xdr:rowOff>2</xdr:rowOff>
              </xdr:to>
            </anchor>
          </commentPr>
        </mc:Choice>
        <mc:Fallback/>
      </mc:AlternateContent>
    </comment>
    <comment ref="C449" authorId="0">
      <text>
        <r>
          <rPr>
            <sz val="8"/>
            <color rgb="FF000000"/>
            <rFont val="Tahoma"/>
            <family val="2"/>
            <charset val="204"/>
          </rPr>
          <t xml:space="preserve">01. Mary Jane - Разруби Меня На Две Части
02. Double D - DD Boogie Woogie
03. CLC fam, SAX, Syntya - Восход Солнца
04. Слим и Crazy H - Последний Год
05. Ниже Поля - Про Любовь
06. Ангелы Страха - Мы Любим Рэп
07. Ниже Поля - 3 in 1
08. МС Молодой - Я Знаю
09. 228 Кэмп - Параноя
10. Слим и Свободная Лирика - Не Вини Меня
11. Нестандатный Вариант - Легче Станет
12. Up-Grade - Мухи
13. Alex - Уличная Жизнь</t>
        </r>
      </text>
      <mc:AlternateContent>
        <mc:Choice Requires="v2">
          <commentPr autoFill="true" autoScale="false" colHidden="false" locked="false" rowHidden="false" textHAlign="justify" textVAlign="top">
            <anchor moveWithCells="false" sizeWithCells="false">
              <xdr:from>
                <xdr:col>5</xdr:col>
                <xdr:colOff>7</xdr:colOff>
                <xdr:row>448</xdr:row>
                <xdr:rowOff>5</xdr:rowOff>
              </xdr:from>
              <xdr:to>
                <xdr:col>8</xdr:col>
                <xdr:colOff>38</xdr:colOff>
                <xdr:row>457</xdr:row>
                <xdr:rowOff>9</xdr:rowOff>
              </xdr:to>
            </anchor>
          </commentPr>
        </mc:Choice>
        <mc:Fallback/>
      </mc:AlternateContent>
    </comment>
    <comment ref="C450" authorId="0">
      <text>
        <r>
          <rPr>
            <sz val="8"/>
            <color rgb="FF000000"/>
            <rFont val="Tahoma"/>
            <family val="0"/>
            <charset val="204"/>
          </rPr>
          <t xml:space="preserve">01. Master Spensor - Вне закона
02. Многоточие - В жизни так бывает
03. Братья наличные - Приглашаем всех
04. G - Style
05. Бонч Бру Бонч - Хип
06. Дымовая завеса - Вы хотели правды
07. Turbo - Не осуждаю тебя я
08. Ртуть (Омск) - Дети
09. Master Spensor feat. Отверженн - Вы с нами
10. Персонажи feat. Krypton - Лучше чем...
11. Партия - Они чертовски талантливы
12. Некондиция - Нечего терять
13. Big City Production - Конфетки
14. New Names - Бессоница
15. Cross Tribe (Киев) - Друг (remix)
16. Цепная реакция (Магнитогорск) - Мы отдыхаем
</t>
        </r>
      </text>
      <mc:AlternateContent>
        <mc:Choice Requires="v2">
          <commentPr autoFill="true" autoScale="false" colHidden="false" locked="false" rowHidden="false" textHAlign="justify" textVAlign="top">
            <anchor moveWithCells="false" sizeWithCells="false">
              <xdr:from>
                <xdr:col>5</xdr:col>
                <xdr:colOff>7</xdr:colOff>
                <xdr:row>449</xdr:row>
                <xdr:rowOff>5</xdr:rowOff>
              </xdr:from>
              <xdr:to>
                <xdr:col>9</xdr:col>
                <xdr:colOff>0</xdr:colOff>
                <xdr:row>460</xdr:row>
                <xdr:rowOff>14</xdr:rowOff>
              </xdr:to>
            </anchor>
          </commentPr>
        </mc:Choice>
        <mc:Fallback/>
      </mc:AlternateContent>
    </comment>
    <comment ref="C451" authorId="0">
      <text>
        <r>
          <rPr>
            <sz val="8"/>
            <color rgb="FF000000"/>
            <rFont val="Tahoma"/>
            <family val="0"/>
            <charset val="204"/>
          </rPr>
          <t xml:space="preserve">01. Bugs и Карандаш - Наши люди (начало)
02. Крестная семья - Кто приперся!
03. Карандаш - Для наших людей
04. Ю.Г. - Хочешь, делай!
05. РММ feat. Dime - В бой
06. RAPid - Только со мной
07. EK Playaz feat. Клоунеско - Поменяли бабки на...
08. Грани - Лживым сукам
09. Лигалайз &amp; П-13 - Искус
10. Эйсик - По жизни
11. Хамиль - Для великих открытий
12. Tommy - Береги
13. Джи Вилкс - Фразы
14. Смоки Мо - Герман и Патрик
15. KREC - Никита
16. Umbriaco feat. Maestro A-Sid - Марс
17. Гек - От мечты до реальности
18. DJ Хобот - Проба
19. Каста vs. DJ Хобот - Наши люди</t>
        </r>
      </text>
      <mc:AlternateContent>
        <mc:Choice Requires="v2">
          <commentPr autoFill="true" autoScale="false" colHidden="false" locked="false" rowHidden="false" textHAlign="justify" textVAlign="top">
            <anchor moveWithCells="false" sizeWithCells="false">
              <xdr:from>
                <xdr:col>5</xdr:col>
                <xdr:colOff>7</xdr:colOff>
                <xdr:row>450</xdr:row>
                <xdr:rowOff>5</xdr:rowOff>
              </xdr:from>
              <xdr:to>
                <xdr:col>9</xdr:col>
                <xdr:colOff>0</xdr:colOff>
                <xdr:row>463</xdr:row>
                <xdr:rowOff>15</xdr:rowOff>
              </xdr:to>
            </anchor>
          </commentPr>
        </mc:Choice>
        <mc:Fallback/>
      </mc:AlternateContent>
    </comment>
    <comment ref="C456" authorId="0">
      <text>
        <r>
          <rPr>
            <sz val="8"/>
            <color rgb="FF000000"/>
            <rFont val="Tahoma"/>
            <family val="2"/>
            <charset val="204"/>
          </rPr>
          <t xml:space="preserve">01. Район Моей Мечты - Бокс бары
02. Зубрила - Я плохой
03. Последний Рубеж - Мы попали
04. Bounce Music Group - Underground
05. 63 Регион - Мы все едины
06. Караты - Я больше не могу
07. Barada - Прокуренный Бит
08. ART feat. Фаворит Рифмы - Круто
09. Black &amp; White Family - Брат мой
10. Отверженные - Золотая рыбка
11. Последний Рубеж - Запорожец
12. Точный Удар - Четыре
13. Черный Ход - Во Мраке Подземелий
14. Da Manifest feat. Termit - Проснись и пой
15. Майк В.Е.С.Т. - Знак во сне
16. Выше Только Небо - Лето
17. Black White Side feat. Убитые Рэпом - Улетай печаль
18. От Фонаря - Непростые движенья
19. Keiwon - Сказки
20. Black White Side feat. Q Fast - С одной стороны
21. Последний Рубеж - Любовь несет меня
22. Зубрила - Дороги
23. Barada - На улице весна
24. NTL feat. iSQUAD and Glaz - Точка отсчета
25. Black &amp; White Family - Легион</t>
        </r>
      </text>
      <mc:AlternateContent>
        <mc:Choice Requires="v2">
          <commentPr autoFill="true" autoScale="false" colHidden="false" locked="false" rowHidden="false" textHAlign="justify" textVAlign="top">
            <anchor moveWithCells="false" sizeWithCells="false">
              <xdr:from>
                <xdr:col>5</xdr:col>
                <xdr:colOff>7</xdr:colOff>
                <xdr:row>455</xdr:row>
                <xdr:rowOff>5</xdr:rowOff>
              </xdr:from>
              <xdr:to>
                <xdr:col>9</xdr:col>
                <xdr:colOff>23</xdr:colOff>
                <xdr:row>472</xdr:row>
                <xdr:rowOff>5</xdr:rowOff>
              </xdr:to>
            </anchor>
          </commentPr>
        </mc:Choice>
        <mc:Fallback/>
      </mc:AlternateContent>
    </comment>
    <comment ref="C457" authorId="0">
      <text>
        <r>
          <rPr>
            <sz val="8"/>
            <color rgb="FF000000"/>
            <rFont val="Tahoma"/>
            <family val="0"/>
            <charset val="204"/>
          </rPr>
          <t xml:space="preserve">01. Q Fast - Он упадет
02. Bogus - Для Family 2
03. Арман - 7-е
04. Hip Hop Side Clan feat. Herb - За идею
05. Black &amp; White Family - Единогласно признают
06. MC T - Когда мне стыдно
07. 63 Регион - Игра без правил
08. ART feat. Фаворит Рифмы - Хаза
09. Блок Питания - Лас стори
10. Slon - Эверест 2
11. К-9 - Мама
12. NTL  feat. Drago - Вертите задом (новая Mix версия)
13. Hot Logic - Вместе с нами
14. Чужие Лица - Freestyle
15. Bounce Music Group - Bounce
16. Дремучий лес - Дремучий лес
17. K-316 &amp; Mike Mutantoff - Hip-hop &amp; weed
18. ЧП - Мечта
19. Light step - Просто жить
20. NTL - Хороший день
21. Конфликт - Пилоты
22. R42 - Зачем!
23. Stufford &amp; Baga Beat - Один на один
24. Темный Квартал - Исповедь
25. Юго-Запад - Какие-то они странные
</t>
        </r>
      </text>
      <mc:AlternateContent>
        <mc:Choice Requires="v2">
          <commentPr autoFill="true" autoScale="false" colHidden="false" locked="false" rowHidden="false" textHAlign="justify" textVAlign="top">
            <anchor moveWithCells="false" sizeWithCells="false">
              <xdr:from>
                <xdr:col>5</xdr:col>
                <xdr:colOff>7</xdr:colOff>
                <xdr:row>456</xdr:row>
                <xdr:rowOff>5</xdr:rowOff>
              </xdr:from>
              <xdr:to>
                <xdr:col>9</xdr:col>
                <xdr:colOff>13</xdr:colOff>
                <xdr:row>473</xdr:row>
                <xdr:rowOff>19</xdr:rowOff>
              </xdr:to>
            </anchor>
          </commentPr>
        </mc:Choice>
        <mc:Fallback/>
      </mc:AlternateContent>
    </comment>
    <comment ref="C458" authorId="0">
      <text>
        <r>
          <rPr>
            <sz val="8"/>
            <color rgb="FF000000"/>
            <rFont val="Tahoma"/>
            <family val="0"/>
            <charset val="204"/>
          </rPr>
          <t xml:space="preserve">01. Дымовая Завеса - Не трогай моих собак (Новая Mix версия)
02. Max - Я хотел бы
03. Мало Не Покажется feat. Медный &amp; Грюндик &amp; Груз - Каждый о своем
04. Не Вопрос - Если напиваться
05. Bonus feat. Dj Papa - Не надо
06. Злой Дух &amp; Тима Газу - Гробит
07. Новая Лирика - Разбитое небо
08. Чужие Имена - День моей смерти
09. Мало Не Покажется - Кто понимает
10. Da Drive - Антинаркотин
11. Max feat. Bonus - Одумайтесь
12. Смысл Внутри - Героин
13. Рассвет - Только одна
14. Ртуть - Зима
15. М-095 - Прожигатели жизни
16. Символ Истины - Твой путь
17. Мало Не Покажется - Подруга
18. Max &amp; Bhe Tela - Наркоман
19. Дымовая Завеса &amp; Master Spensor - В системе
20. Yoma - Шито-крыто
21. Ртуть - Омск
22. Shurkin - Свои люди
23. Бандероль - Две стороны медали
24. СТДК  feat. Дети олнца - Две столицы
25. Big Black Boots - No Respect
</t>
        </r>
      </text>
      <mc:AlternateContent>
        <mc:Choice Requires="v2">
          <commentPr autoFill="true" autoScale="false" colHidden="false" locked="false" rowHidden="false" textHAlign="justify" textVAlign="top">
            <anchor moveWithCells="false" sizeWithCells="false">
              <xdr:from>
                <xdr:col>5</xdr:col>
                <xdr:colOff>7</xdr:colOff>
                <xdr:row>457</xdr:row>
                <xdr:rowOff>5</xdr:rowOff>
              </xdr:from>
              <xdr:to>
                <xdr:col>9</xdr:col>
                <xdr:colOff>42</xdr:colOff>
                <xdr:row>476</xdr:row>
                <xdr:rowOff>5</xdr:rowOff>
              </xdr:to>
            </anchor>
          </commentPr>
        </mc:Choice>
        <mc:Fallback/>
      </mc:AlternateContent>
    </comment>
    <comment ref="C459" authorId="0">
      <text>
        <r>
          <rPr>
            <sz val="8"/>
            <color rgb="FF000000"/>
            <rFont val="Tahoma"/>
            <family val="0"/>
            <charset val="204"/>
          </rPr>
          <t xml:space="preserve">01. D.O.B. Community - Утомлённые
02. B.I.M. - Девчонки
03. Masta Mamont - Долгие дни
04. Master Spensor - Вне закона
05. White Hot Ice - Ра$таман
06. Дымовая Завеса - Наш город
07. Mитино Squad - M. Squad
08. М-095 - Серебряный ветер
09. Som Clan - Покажи мне деньги
10. B.I.M. - Что ты хочешь
11. Masta Mamont - Я не верю
12. Mike Mutantoff - Порнуха-лотерея
13. Многоточие - Жизнь и Свобода
14. White Hot Ice - Джаз-Ганджубас
15. Ртуть - Дети
16. Сандер и Джип - No sects
17. Злой Дух - Письмо
18. Так Просто - Здравствуй красавица
19. Паук - Дороги разные
20. Mike Mutantoff - Fucking dollar
21. Max Bhe Tela - Страх
22. Злой Дух - За выбором
23. Многоточие - Зачем я нужен тебе
24. MC Кop - Пульс Жизни
25. Сага feat. Шнурок - Сторона негативного общества</t>
        </r>
      </text>
      <mc:AlternateContent>
        <mc:Choice Requires="v2">
          <commentPr autoFill="true" autoScale="false" colHidden="false" locked="false" rowHidden="false" textHAlign="justify" textVAlign="top">
            <anchor moveWithCells="false" sizeWithCells="false">
              <xdr:from>
                <xdr:col>5</xdr:col>
                <xdr:colOff>7</xdr:colOff>
                <xdr:row>458</xdr:row>
                <xdr:rowOff>5</xdr:rowOff>
              </xdr:from>
              <xdr:to>
                <xdr:col>9</xdr:col>
                <xdr:colOff>20</xdr:colOff>
                <xdr:row>475</xdr:row>
                <xdr:rowOff>19</xdr:rowOff>
              </xdr:to>
            </anchor>
          </commentPr>
        </mc:Choice>
        <mc:Fallback/>
      </mc:AlternateContent>
    </comment>
    <comment ref="C461" authorId="0">
      <text>
        <r>
          <rPr>
            <sz val="8"/>
            <color rgb="FF000000"/>
            <rFont val="Tahoma"/>
            <family val="2"/>
            <charset val="204"/>
          </rPr>
          <t xml:space="preserve">01. Playz - Валера
02. V-Law - Я хотел бы
03. Маугли Jr &amp; Кей - Почти Ромео почти Джульетта
04. Umbriaco - Надо жить
05. М-095 - М-095 на сцене
06. Counter Attack - Миф
07. Дети Луны - Вкус дождя
08. G-Kaya - Бандитская среда
09. Не Может Быть - Зомби
10. Голос ветра feat. Max - Party
11. Masta Mamont - Для тебя
12. Линия Удара - Года
13. 9валл feat. Gansh - 5-й пакт
14. Bonus - Любовь
15. Дети Куста - В каждом доме
16. 9грамм - Верю
17. Ed.Rodionoff &amp; Masta Bass - Вернись
18. Big Black Boots - No respeсt
19. B.I.M. - Что ты хочешь
20. Каста - На порядок выше
21. Многоточие - Время России
22. Ртуть feat. Ma$tah Сhe - Конфетки
23. NoNamerz - Только для сумасшедших
24. Черные Драконы feat. Пас - Высоко
25. D.O.B. Community &amp; Злой Дух - Freestyle</t>
        </r>
      </text>
      <mc:AlternateContent>
        <mc:Choice Requires="v2">
          <commentPr autoFill="true" autoScale="false" colHidden="false" locked="false" rowHidden="false" textHAlign="justify" textVAlign="top">
            <anchor moveWithCells="false" sizeWithCells="false">
              <xdr:from>
                <xdr:col>5</xdr:col>
                <xdr:colOff>7</xdr:colOff>
                <xdr:row>460</xdr:row>
                <xdr:rowOff>5</xdr:rowOff>
              </xdr:from>
              <xdr:to>
                <xdr:col>9</xdr:col>
                <xdr:colOff>7</xdr:colOff>
                <xdr:row>477</xdr:row>
                <xdr:rowOff>18</xdr:rowOff>
              </xdr:to>
            </anchor>
          </commentPr>
        </mc:Choice>
        <mc:Fallback/>
      </mc:AlternateContent>
    </comment>
    <comment ref="C462" authorId="0">
      <text>
        <r>
          <rPr>
            <sz val="8"/>
            <color rgb="FF000000"/>
            <rFont val="Tahoma"/>
            <family val="0"/>
            <charset val="204"/>
          </rPr>
          <t xml:space="preserve">01. Ю.Г. - Последнее слово
02. White Hot Ice - Растаман
03. Master Spensor - Вне закона
04. Max &amp; Bhe Tela - Прости
05. СТДК - Две столицы
06. Отверженные feat. Мук - Одиночество
07. Династия D - Кидаем шапки
08. Campos &amp; Повар - Когда-то все было по-другому
09. Люди Дела - На грани
10. Южный Централ feat. Свои - Мой взгляд
11. RIP-Legion - Кто здесь взгляд
12. Ермак - Правда воспоминаний
13. Городская Тоска - Выбираешь сам
14. GeeEmCee - Закат
15. Банда - К вершине
16. Manson - Cудьба
17. Мятежники - Гимн
18. 12 баллов - Новая школа
19. Тонкий План - Туманное утро
20. Ритм Жизни - В этом нет моей вины
21. Design - Вода прозрения
22. Jigga - Не подходи
23. Хлоп-Ч - В гру
24. ДНК - Все нормально пацаны
25. Легион - Право слова
</t>
        </r>
      </text>
      <mc:AlternateContent>
        <mc:Choice Requires="v2">
          <commentPr autoFill="true" autoScale="false" colHidden="false" locked="false" rowHidden="false" textHAlign="justify" textVAlign="top">
            <anchor moveWithCells="false" sizeWithCells="false">
              <xdr:from>
                <xdr:col>5</xdr:col>
                <xdr:colOff>7</xdr:colOff>
                <xdr:row>461</xdr:row>
                <xdr:rowOff>5</xdr:rowOff>
              </xdr:from>
              <xdr:to>
                <xdr:col>9</xdr:col>
                <xdr:colOff>0</xdr:colOff>
                <xdr:row>478</xdr:row>
                <xdr:rowOff>19</xdr:rowOff>
              </xdr:to>
            </anchor>
          </commentPr>
        </mc:Choice>
        <mc:Fallback/>
      </mc:AlternateContent>
    </comment>
    <comment ref="C463" authorId="0">
      <text>
        <r>
          <rPr>
            <sz val="8"/>
            <color rgb="FF000000"/>
            <rFont val="Tahoma"/>
            <family val="2"/>
            <charset val="204"/>
          </rPr>
          <t xml:space="preserve">01. Black Rose Band - Все хорошо
02. Бредовые Идеи - Пацаны
03. Design feat. Nana - Одинокая ночь
04. Западный Регион - Письмо
05. Big Black Boots - Ты тоже хочешь
06. Da B.O.M.B. - То и это
07. B-Pro - Правда моя
08. Дымовая Завеса - Звезда в натуре
09. D.O.B. Community - Бери от жизни все
10. Hot Logic - Вместе с нами
11. Max &amp; Bhe Tela - Холод
12. Mike Mutantoff - Fukking dollars
13. Новая Лирика - Слеза
14. NTL feat. Drago - Вертите задом
15. R@mail - Блядь
16. Рассвет - Два слова
17. Символ Истины - Война
18. Смысл Внутри - Ты смирился
19. Знак Равенства - Иди домой
20. Мародеры Слово - Слово yo
21. YG - Да будет так
22. Южане - Южане
23. Южный Централ - Где начинается земля
24. The-Бучие 3,14-ски - Нигодяи
25. Masta Mamont - Я не верю</t>
        </r>
      </text>
      <mc:AlternateContent>
        <mc:Choice Requires="v2">
          <commentPr autoFill="true" autoScale="false" colHidden="false" locked="false" rowHidden="false" textHAlign="justify" textVAlign="top">
            <anchor moveWithCells="false" sizeWithCells="false">
              <xdr:from>
                <xdr:col>5</xdr:col>
                <xdr:colOff>7</xdr:colOff>
                <xdr:row>462</xdr:row>
                <xdr:rowOff>5</xdr:rowOff>
              </xdr:from>
              <xdr:to>
                <xdr:col>8</xdr:col>
                <xdr:colOff>38</xdr:colOff>
                <xdr:row>479</xdr:row>
                <xdr:rowOff>18</xdr:rowOff>
              </xdr:to>
            </anchor>
          </commentPr>
        </mc:Choice>
        <mc:Fallback/>
      </mc:AlternateContent>
    </comment>
    <comment ref="C464" authorId="0">
      <text>
        <r>
          <rPr>
            <sz val="8"/>
            <color rgb="FF000000"/>
            <rFont val="Tahoma"/>
            <family val="0"/>
            <charset val="204"/>
          </rPr>
          <t xml:space="preserve">01. Da Camd - Легкой походкой
02. Rada F.B.R. - Кто они
03. Xoк - Звезды
04. Династия Шанхая - Притча
05. Сатива - Орден россов
06. Наше Время - Багровые реки
07. Анка - Наш день
08. Нил - Шторм
09. Kazangaz - Хроники молодых королевств
10. Marein - За чертой
11. Bad B. - Питерские миги
12. Мастер ШеFF - Мастер слога ломаного
13. Район Моей Мечты - 1,2,3
14. Маруся - Помоги мне
15. Al Solo - Сколько лет прошло
16. Голос Донбаса - Не плачь мама
17. Купер - Хороший день
18. Lia - Девочка джунглей
19. Типичный Ритм - Анжелла
20. Жорик - Что такое хорощо
21. B&amp;B - Фиеста
22. DJ-108 - Новый год
23. Пьянству Бойз - Синька-мурка
24. У.эР. Асквад - Мысли
25. Fist - Никогда
</t>
        </r>
      </text>
      <mc:AlternateContent>
        <mc:Choice Requires="v2">
          <commentPr autoFill="true" autoScale="false" colHidden="false" locked="false" rowHidden="false" textHAlign="justify" textVAlign="top">
            <anchor moveWithCells="false" sizeWithCells="false">
              <xdr:from>
                <xdr:col>5</xdr:col>
                <xdr:colOff>7</xdr:colOff>
                <xdr:row>463</xdr:row>
                <xdr:rowOff>5</xdr:rowOff>
              </xdr:from>
              <xdr:to>
                <xdr:col>8</xdr:col>
                <xdr:colOff>38</xdr:colOff>
                <xdr:row>480</xdr:row>
                <xdr:rowOff>17</xdr:rowOff>
              </xdr:to>
            </anchor>
          </commentPr>
        </mc:Choice>
        <mc:Fallback/>
      </mc:AlternateContent>
    </comment>
    <comment ref="C478" authorId="0">
      <text>
        <r>
          <rPr>
            <sz val="8"/>
            <color rgb="FF000000"/>
            <rFont val="Tahoma"/>
            <family val="0"/>
            <charset val="204"/>
          </rPr>
          <t xml:space="preserve">01. Дымовая Завеса feat. Рассвет - Дороже (Россия)
02. Black &amp; White Family - We must get stone (Украина)
03. М-095 - Раста-Баста (Россия)
04. Новый Союз - Босяки в шоу бизнесе (Украина)
05. 63 Регион и OLVEN - Дашь или не дашь (Россия)
06. МС Т feat. Steam - Здесь нечему гордиться (Украина)
07. NTL feat. Молодой - Бомбы (Россия)
08. Sm@l - Не словом, а делом (Украина)
09. R@MAIL - Испания (Россия)
10. Ar. Side - Первый выстрел (Украина)
11. Паук - Погибшая планета (Россия)
12. Арман - Всем пидорам (Украина)
13. Не Вопрос - Смотрю вокруг (Россия)
14. Q Fast - Ты от меня что то хочешь (Украина)
15. Krypton feat. Limmon G - Завтра выходной (Россия)
16. $lon - Харьковские вечера (Украина)
</t>
        </r>
      </text>
      <mc:AlternateContent>
        <mc:Choice Requires="v2">
          <commentPr autoFill="true" autoScale="false" colHidden="false" locked="false" rowHidden="false" textHAlign="justify" textVAlign="top">
            <anchor moveWithCells="false" sizeWithCells="false">
              <xdr:from>
                <xdr:col>5</xdr:col>
                <xdr:colOff>7</xdr:colOff>
                <xdr:row>477</xdr:row>
                <xdr:rowOff>5</xdr:rowOff>
              </xdr:from>
              <xdr:to>
                <xdr:col>9</xdr:col>
                <xdr:colOff>9</xdr:colOff>
                <xdr:row>489</xdr:row>
                <xdr:rowOff>7</xdr:rowOff>
              </xdr:to>
            </anchor>
          </commentPr>
        </mc:Choice>
        <mc:Fallback/>
      </mc:AlternateContent>
    </comment>
    <comment ref="C519" authorId="0">
      <text>
        <r>
          <rPr>
            <sz val="8"/>
            <color rgb="FF000000"/>
            <rFont val="Tahoma"/>
            <family val="0"/>
            <charset val="204"/>
          </rPr>
          <t xml:space="preserve">Трэки без названий
</t>
        </r>
      </text>
      <mc:AlternateContent>
        <mc:Choice Requires="v2">
          <commentPr autoFill="true" autoScale="false" colHidden="false" locked="false" rowHidden="false" textHAlign="justify" textVAlign="top">
            <anchor moveWithCells="false" sizeWithCells="false">
              <xdr:from>
                <xdr:col>3</xdr:col>
                <xdr:colOff>27</xdr:colOff>
                <xdr:row>518</xdr:row>
                <xdr:rowOff>5</xdr:rowOff>
              </xdr:from>
              <xdr:to>
                <xdr:col>6</xdr:col>
                <xdr:colOff>5</xdr:colOff>
                <xdr:row>519</xdr:row>
                <xdr:rowOff>9</xdr:rowOff>
              </xdr:to>
            </anchor>
          </commentPr>
        </mc:Choice>
        <mc:Fallback/>
      </mc:AlternateContent>
    </comment>
    <comment ref="C536" authorId="0">
      <text>
        <r>
          <rPr>
            <sz val="10"/>
            <color rgb="FF000000"/>
            <rFont val="Monotype Corsiva"/>
            <family val="4"/>
            <charset val="204"/>
          </rPr>
          <t xml:space="preserve">1. 5 Плюх - Приключения (2:59)
2. Don Drew - Промежуточные Итоги (2:47)
3. Guf - Ямакаси (3:42)
4. Gustavo feat. Влади - Глупо, но Класс (3:28)
5. Ist Side Pro - Клубная (3:31)
6. Jeep feat. Фантомас 2000, Sir-J, Кот - Заморочки (4:44)
7. Umbriaco - Сопротивление (2:49)
8. YG и Куст - Настроение (1:41)
9. Дымовая Завеса - Пончики (4:23)
10. Изеркиль 25-17 feat. Тома Амот - Долго Долго (3:45)
11. Крестная Семья - Патинахате (3:06)
12. МС Молодой feat. Паук, 5 Плюх - Хищники (4:30)
13. Невский Бит - За Урбан (4:09)
14. Смоки Мо - Молла (3:01)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3</xdr:col>
                <xdr:colOff>27</xdr:colOff>
                <xdr:row>535</xdr:row>
                <xdr:rowOff>5</xdr:rowOff>
              </xdr:from>
              <xdr:to>
                <xdr:col>9</xdr:col>
                <xdr:colOff>11</xdr:colOff>
                <xdr:row>547</xdr:row>
                <xdr:rowOff>11</xdr:rowOff>
              </xdr:to>
            </anchor>
          </commentPr>
        </mc:Choice>
        <mc:Fallback/>
      </mc:AlternateContent>
    </comment>
    <comment ref="C537" authorId="0">
      <text>
        <r>
          <rPr>
            <sz val="10"/>
            <color rgb="FF000000"/>
            <rFont val="Monotype Corsiva"/>
            <family val="4"/>
            <charset val="204"/>
          </rPr>
          <t xml:space="preserve">1. Don't Buy The Bullshit (Intro) - Buddha Monk feat. Сева Ц (0:51)
2. Карандаш - Я В Клубе (2:31)
3. Maryjane - Это Просто Неслыханно (OG2RS Remix) (4:21)
4. MAD-A - Бешеная (2:34)
5. Стакан aka Silvio - 88 (3:13)
6. Гоустрайда &amp; Атом - Battlehype (3:22)
7. Амира feat. Район Моей Мечты - Легко Любить (4:05)
8. Хок - Марсель (4:17)
9. Vanich - Все Их Мечты (1:15)
10. Мут (Стимул) и Прицеп - В Сто Раз (2:50)
11. Termit - Вестерн (3:26)
12. Panic Inside - Ордами Бродами (3:57)
13. Koby &amp; Rena (Другие Эмоции) - KNR (3:05)
14. Гек - Сказка На Ночь (4:19)
15. Традиция - Музыка (2:14)
16. Макс (Посторонним) и Офис - Открытие (4:06)
17. Broken Sound &amp; Keeper Of Funk - Политический Баунс (2:59)
18. D.O.B. Community - Такие Же (КузмитчЪ Remix) (3:53)
19. YG и Куст - Угадай-Ка (Remix) (2:01)
20. radj (Pudra) - Уничтожить (5:19)
21.  Не Outro (0:44
</t>
        </r>
      </text>
      <mc:AlternateContent>
        <mc:Choice Requires="v2">
          <commentPr autoFill="true" autoScale="false" colHidden="false" locked="false" rowHidden="false" textHAlign="justify" textVAlign="top">
            <anchor moveWithCells="false" sizeWithCells="false">
              <xdr:from>
                <xdr:col>3</xdr:col>
                <xdr:colOff>27</xdr:colOff>
                <xdr:row>536</xdr:row>
                <xdr:rowOff>5</xdr:rowOff>
              </xdr:from>
              <xdr:to>
                <xdr:col>9</xdr:col>
                <xdr:colOff>3</xdr:colOff>
                <xdr:row>554</xdr:row>
                <xdr:rowOff>9</xdr:rowOff>
              </xdr:to>
            </anchor>
          </commentPr>
        </mc:Choice>
        <mc:Fallback/>
      </mc:AlternateContent>
    </comment>
    <comment ref="C538" authorId="0">
      <text>
        <r>
          <rPr>
            <sz val="10"/>
            <color rgb="FF000000"/>
            <rFont val="Monotype Corsiva"/>
            <family val="4"/>
            <charset val="204"/>
          </rPr>
          <t xml:space="preserve">1. Brotherhood (USA) - Apocalypse Of Rap (2:58)
2. So Hot (Germany) - Komm (2:54)
3. Spook (Finland) - Tuulet (3:25)
4. Gustavo (Latvia) - Sistema (4:23)
5. Дымовая Завеса - Пончики (4:23)
6. Dissonance - На Трассе (3:02)
7. Zu-Fam Division - Генералы Песчаных Карьеров (4:26)
8. FS Connect - Мы Строим (3:31)
9. Creo Impera - Человечина (alastor version) (3:27)
10. Дialoг - Dabragga (3:37)
11. Макс (Посторонним) и Офис - Открытие (Repelatz Remix) (5:59)
12. Rhymond Zerrgiuz - Вместо Аутро (0:54)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3</xdr:col>
                <xdr:colOff>27</xdr:colOff>
                <xdr:row>537</xdr:row>
                <xdr:rowOff>5</xdr:rowOff>
              </xdr:from>
              <xdr:to>
                <xdr:col>8</xdr:col>
                <xdr:colOff>16</xdr:colOff>
                <xdr:row>549</xdr:row>
                <xdr:rowOff>16</xdr:rowOff>
              </xdr:to>
            </anchor>
          </commentPr>
        </mc:Choice>
        <mc:Fallback/>
      </mc:AlternateContent>
    </comment>
    <comment ref="C569" authorId="0">
      <text>
        <r>
          <rPr>
            <sz val="8"/>
            <color rgb="FF000000"/>
            <rFont val="Tahoma"/>
            <family val="2"/>
            <charset val="204"/>
          </rPr>
          <t xml:space="preserve">Треки не подписаны</t>
        </r>
      </text>
      <mc:AlternateContent>
        <mc:Choice Requires="v2">
          <commentPr autoFill="true" autoScale="false" colHidden="false" locked="false" rowHidden="false" textHAlign="justify" textVAlign="top">
            <anchor moveWithCells="false" sizeWithCells="false">
              <xdr:from>
                <xdr:col>5</xdr:col>
                <xdr:colOff>7</xdr:colOff>
                <xdr:row>568</xdr:row>
                <xdr:rowOff>5</xdr:rowOff>
              </xdr:from>
              <xdr:to>
                <xdr:col>6</xdr:col>
                <xdr:colOff>38</xdr:colOff>
                <xdr:row>569</xdr:row>
                <xdr:rowOff>0</xdr:rowOff>
              </xdr:to>
            </anchor>
          </commentPr>
        </mc:Choice>
        <mc:Fallback/>
      </mc:AlternateContent>
    </comment>
    <comment ref="C579" authorId="0">
      <text>
        <r>
          <rPr>
            <sz val="8"/>
            <color rgb="FF000000"/>
            <rFont val="Tahoma"/>
            <family val="2"/>
            <charset val="204"/>
          </rPr>
          <t xml:space="preserve">Треки не подписаны</t>
        </r>
      </text>
      <mc:AlternateContent>
        <mc:Choice Requires="v2">
          <commentPr autoFill="true" autoScale="false" colHidden="false" locked="false" rowHidden="false" textHAlign="justify" textVAlign="top">
            <anchor moveWithCells="false" sizeWithCells="false">
              <xdr:from>
                <xdr:col>3</xdr:col>
                <xdr:colOff>27</xdr:colOff>
                <xdr:row>578</xdr:row>
                <xdr:rowOff>5</xdr:rowOff>
              </xdr:from>
              <xdr:to>
                <xdr:col>5</xdr:col>
                <xdr:colOff>41</xdr:colOff>
                <xdr:row>579</xdr:row>
                <xdr:rowOff>0</xdr:rowOff>
              </xdr:to>
            </anchor>
          </commentPr>
        </mc:Choice>
        <mc:Fallback/>
      </mc:AlternateContent>
    </comment>
    <comment ref="C594" authorId="0">
      <text>
        <r>
          <rPr>
            <sz val="10"/>
            <color rgb="FF000000"/>
            <rFont val="Monotype Corsiva"/>
            <family val="4"/>
            <charset val="204"/>
          </rPr>
          <t xml:space="preserve">1. Бланж - Есенин интро (1:34)
2. Бланж - Моя жизнь - моя тюрьма (2:49)
3. Бланж - Когда ты хочешь быть один (2:57)
4. Бланж - Знания и мудрость (3:00)
5. Бланж - Словесный поединок (3:16)
6. Бланж - Время хип-хопа (3:29)
7. Бланж - Пляж (3:32)
8. Бланж - Сказка (3:36)
9. Бланж - Я рисую (3:44)
10. Бланж - Время ушло (4:39)
11. Бланж - Гурд-live (5:07)
12. Бланж - Людям врядли (ft. Каста) (5:43)
13. Бланж - Словесный поединок (live (3:27)
14. Мук - Меня зовут Мук (3:49)
15. Мук - Хмель как меч (2:58)
16. Отверженные, Бланж, Мастер Спенсор, Сир-Джей - 18Мы против (4:17)
17. Отверженные ft. Мук - Одиночество (при уч. ОТВЕРЖЕННЫЕ) (3:12)
18. Иезекииль 25-17, 6-ой отряд и Главные Герои, Бланж - Партизанское Радио (3:27)
19. Guf (ex-Rolex-X) &amp; Muk (Бланж) - Планка (с Ролексом) (3:06)
20. БЛАНЖ - Фристайл (3:41)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3</xdr:col>
                <xdr:colOff>27</xdr:colOff>
                <xdr:row>593</xdr:row>
                <xdr:rowOff>5</xdr:rowOff>
              </xdr:from>
              <xdr:to>
                <xdr:col>10</xdr:col>
                <xdr:colOff>14</xdr:colOff>
                <xdr:row>610</xdr:row>
                <xdr:rowOff>18</xdr:rowOff>
              </xdr:to>
            </anchor>
          </commentPr>
        </mc:Choice>
        <mc:Fallback/>
      </mc:AlternateContent>
    </comment>
    <comment ref="C597" authorId="0">
      <text>
        <r>
          <rPr>
            <sz val="8"/>
            <color rgb="FF000000"/>
            <rFont val="Tahoma"/>
            <family val="0"/>
            <charset val="204"/>
          </rPr>
          <t xml:space="preserve">3 трека плохого качества
</t>
        </r>
      </text>
      <mc:AlternateContent>
        <mc:Choice Requires="v2">
          <commentPr autoFill="true" autoScale="false" colHidden="false" locked="false" rowHidden="false" textHAlign="justify" textVAlign="top">
            <anchor moveWithCells="false" sizeWithCells="false">
              <xdr:from>
                <xdr:col>5</xdr:col>
                <xdr:colOff>7</xdr:colOff>
                <xdr:row>596</xdr:row>
                <xdr:rowOff>5</xdr:rowOff>
              </xdr:from>
              <xdr:to>
                <xdr:col>6</xdr:col>
                <xdr:colOff>38</xdr:colOff>
                <xdr:row>597</xdr:row>
                <xdr:rowOff>14</xdr:rowOff>
              </xdr:to>
            </anchor>
          </commentPr>
        </mc:Choice>
        <mc:Fallback/>
      </mc:AlternateContent>
    </comment>
    <comment ref="C607" authorId="0">
      <text>
        <r>
          <rPr>
            <sz val="8"/>
            <color rgb="FF000000"/>
            <rFont val="Tahoma"/>
            <family val="0"/>
            <charset val="204"/>
          </rPr>
          <t xml:space="preserve">Треки не подписаны
</t>
        </r>
      </text>
      <mc:AlternateContent>
        <mc:Choice Requires="v2">
          <commentPr autoFill="true" autoScale="false" colHidden="false" locked="false" rowHidden="false" textHAlign="justify" textVAlign="top">
            <anchor moveWithCells="false" sizeWithCells="false">
              <xdr:from>
                <xdr:col>5</xdr:col>
                <xdr:colOff>7</xdr:colOff>
                <xdr:row>606</xdr:row>
                <xdr:rowOff>5</xdr:rowOff>
              </xdr:from>
              <xdr:to>
                <xdr:col>6</xdr:col>
                <xdr:colOff>38</xdr:colOff>
                <xdr:row>607</xdr:row>
                <xdr:rowOff>2</xdr:rowOff>
              </xdr:to>
            </anchor>
          </commentPr>
        </mc:Choice>
        <mc:Fallback/>
      </mc:AlternateContent>
    </comment>
    <comment ref="C611" authorId="0">
      <text>
        <r>
          <rPr>
            <sz val="8"/>
            <color rgb="FF000000"/>
            <rFont val="Tahoma"/>
            <family val="2"/>
            <charset val="204"/>
          </rPr>
          <t xml:space="preserve">Трэки, которые были вычеркнуты участниками группы из трэклиста дебютного диска "Парни Южной Стороны", т.к. они являются более лиричными и не отражают общую "баунсную" концепцию альбома.
</t>
        </r>
      </text>
      <mc:AlternateContent>
        <mc:Choice Requires="v2">
          <commentPr autoFill="true" autoScale="false" colHidden="false" locked="false" rowHidden="false" textHAlign="justify" textVAlign="top">
            <anchor moveWithCells="false" sizeWithCells="false">
              <xdr:from>
                <xdr:col>5</xdr:col>
                <xdr:colOff>7</xdr:colOff>
                <xdr:row>610</xdr:row>
                <xdr:rowOff>5</xdr:rowOff>
              </xdr:from>
              <xdr:to>
                <xdr:col>8</xdr:col>
                <xdr:colOff>38</xdr:colOff>
                <xdr:row>613</xdr:row>
                <xdr:rowOff>16</xdr:rowOff>
              </xdr:to>
            </anchor>
          </commentPr>
        </mc:Choice>
        <mc:Fallback/>
      </mc:AlternateContent>
    </comment>
    <comment ref="C616" authorId="0">
      <text>
        <r>
          <rPr>
            <sz val="10"/>
            <color rgb="FF000000"/>
            <rFont val="Monotype Corsiva"/>
            <family val="4"/>
            <charset val="204"/>
          </rPr>
          <t xml:space="preserve">01- НЕТ ТЕБЯ (ШОКОЛАДКА)
02- СНЕГА БРАЗИЛИИ (СПУТНИК, АРТУР)
03 - ВЕСНА (RED, ТАЙМЕР, ФАРА, ШОКО) 
04- БЕЗ ТЕБЯ (ШОКОЛАДКА, ТАЙМЕР) 
05- НАШЕ ВРЕМЯ (MGM, ВИКА) 
06 - НОЧНОЙ ДОЗОР (RED, ШОКОЛАДКА)
07- ШНУРОВ БЫЛ ПРАВ (ТАЙМЕР, ШОКОЛАДКА, RED)
08- ПРОСТО (РЕТРО, ТАЙМЕР)
09- 8 МАРТА (ФАРА, ШОКОЛАДКА, RED) 
10 - END (ТАЙМЕР, ШОКОЛАДКА) 
11 - ВЫХОДНЫЕ (ФАРА, RED) 
12 - Я ТВОЙ BUSTA (СПУТНИК)
13 - СКАЗКА (WAIL, ВЕТЕР)
14 - ПРОСТО (МИНУС)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3</xdr:col>
                <xdr:colOff>27</xdr:colOff>
                <xdr:row>615</xdr:row>
                <xdr:rowOff>5</xdr:rowOff>
              </xdr:from>
              <xdr:to>
                <xdr:col>9</xdr:col>
                <xdr:colOff>39</xdr:colOff>
                <xdr:row>627</xdr:row>
                <xdr:rowOff>7</xdr:rowOff>
              </xdr:to>
            </anchor>
          </commentPr>
        </mc:Choice>
        <mc:Fallback/>
      </mc:AlternateContent>
    </comment>
    <comment ref="C630" authorId="0">
      <text>
        <r>
          <rPr>
            <sz val="8"/>
            <color rgb="FF000000"/>
            <rFont val="Tahoma"/>
            <family val="0"/>
            <charset val="204"/>
          </rPr>
          <t xml:space="preserve">Треки не подписаны
</t>
        </r>
      </text>
      <mc:AlternateContent>
        <mc:Choice Requires="v2">
          <commentPr autoFill="true" autoScale="false" colHidden="false" locked="false" rowHidden="false" textHAlign="justify" textVAlign="top">
            <anchor moveWithCells="false" sizeWithCells="false">
              <xdr:from>
                <xdr:col>5</xdr:col>
                <xdr:colOff>7</xdr:colOff>
                <xdr:row>629</xdr:row>
                <xdr:rowOff>5</xdr:rowOff>
              </xdr:from>
              <xdr:to>
                <xdr:col>6</xdr:col>
                <xdr:colOff>38</xdr:colOff>
                <xdr:row>630</xdr:row>
                <xdr:rowOff>1</xdr:rowOff>
              </xdr:to>
            </anchor>
          </commentPr>
        </mc:Choice>
        <mc:Fallback/>
      </mc:AlternateContent>
    </comment>
    <comment ref="C656" authorId="0">
      <text>
        <r>
          <rPr>
            <sz val="8"/>
            <color rgb="FF000000"/>
            <rFont val="Tahoma"/>
            <family val="2"/>
            <charset val="204"/>
          </rPr>
          <t xml:space="preserve">5 тостов (радио версия)
Вне Конкуренции
 Кидаем Шапки
Лорды
У Истоков</t>
        </r>
      </text>
      <mc:AlternateContent>
        <mc:Choice Requires="v2">
          <commentPr autoFill="true" autoScale="false" colHidden="false" locked="false" rowHidden="false" textHAlign="justify" textVAlign="top">
            <anchor moveWithCells="false" sizeWithCells="false">
              <xdr:from>
                <xdr:col>3</xdr:col>
                <xdr:colOff>27</xdr:colOff>
                <xdr:row>655</xdr:row>
                <xdr:rowOff>5</xdr:rowOff>
              </xdr:from>
              <xdr:to>
                <xdr:col>6</xdr:col>
                <xdr:colOff>23</xdr:colOff>
                <xdr:row>658</xdr:row>
                <xdr:rowOff>17</xdr:rowOff>
              </xdr:to>
            </anchor>
          </commentPr>
        </mc:Choice>
        <mc:Fallback/>
      </mc:AlternateContent>
    </comment>
    <comment ref="C695" authorId="0">
      <text>
        <r>
          <rPr>
            <sz val="8"/>
            <color rgb="FF000000"/>
            <rFont val="Tahoma"/>
            <family val="0"/>
            <charset val="204"/>
          </rPr>
          <t xml:space="preserve">01. Тебе Охота... (feat. Шайн &amp; Jonny G)
02. Дорога В Самару
03. Get Ready (feat. Шайн)
04. Каждый Сам...
05. Сын
06. Уважай Мой Стиль
07. Уважай Мой Стиль RMX
08. ШАйКА (feat. Шайн &amp; Jonny G)
09. Шахматы Со Смертью
10. Жена Кондуктора (feat. Al Solo)
11. Волга (feat. Белые Братья)
12. Самара-Чебоксары (ВоЧи)
13. Ни Сантима 
14. Волга 2 (feat. Белые Братья &amp; Типичный Ритм)
15. Паганки-Рэпперы
16. Казань-Самара (feat. Злой Дух)
17. К.А.П.А.
18. Сын (СБЛ Rap Music Live)
19. Властелины Вкуса (feat. Дети Каннабиса)
20. Клубец (feat. Стимул)
21. Урок Рифмы (Главы 5 Семей)
22. Freestyle At Rap Jam
</t>
        </r>
      </text>
      <mc:AlternateContent>
        <mc:Choice Requires="v2">
          <commentPr autoFill="true" autoScale="false" colHidden="false" locked="false" rowHidden="false" textHAlign="justify" textVAlign="top">
            <anchor moveWithCells="false" sizeWithCells="false">
              <xdr:from>
                <xdr:col>5</xdr:col>
                <xdr:colOff>7</xdr:colOff>
                <xdr:row>694</xdr:row>
                <xdr:rowOff>5</xdr:rowOff>
              </xdr:from>
              <xdr:to>
                <xdr:col>8</xdr:col>
                <xdr:colOff>56</xdr:colOff>
                <xdr:row>709</xdr:row>
                <xdr:rowOff>14</xdr:rowOff>
              </xdr:to>
            </anchor>
          </commentPr>
        </mc:Choice>
        <mc:Fallback/>
      </mc:AlternateContent>
    </comment>
    <comment ref="C767" authorId="0">
      <text>
        <r>
          <rPr>
            <sz val="10"/>
            <color rgb="FF000000"/>
            <rFont val="Monotype Corsiva"/>
            <family val="4"/>
            <charset val="204"/>
          </rPr>
          <t xml:space="preserve">Alright (Live)
Сука любовь (Live)
Тихо тают дни (Live)
</t>
        </r>
      </text>
      <mc:AlternateContent>
        <mc:Choice Requires="v2">
          <commentPr autoFill="true" autoScale="false" colHidden="false" locked="false" rowHidden="false" textHAlign="justify" textVAlign="top">
            <anchor moveWithCells="false" sizeWithCells="false">
              <xdr:from>
                <xdr:col>3</xdr:col>
                <xdr:colOff>27</xdr:colOff>
                <xdr:row>766</xdr:row>
                <xdr:rowOff>5</xdr:rowOff>
              </xdr:from>
              <xdr:to>
                <xdr:col>6</xdr:col>
                <xdr:colOff>16</xdr:colOff>
                <xdr:row>769</xdr:row>
                <xdr:rowOff>8</xdr:rowOff>
              </xdr:to>
            </anchor>
          </commentPr>
        </mc:Choice>
        <mc:Fallback/>
      </mc:AlternateContent>
    </comment>
    <comment ref="C789" authorId="0">
      <text>
        <r>
          <rPr>
            <sz val="8"/>
            <color rgb="FF000000"/>
            <rFont val="Tahoma"/>
            <family val="0"/>
            <charset val="204"/>
          </rPr>
          <t xml:space="preserve">1 трек плохого качества
</t>
        </r>
      </text>
      <mc:AlternateContent>
        <mc:Choice Requires="v2">
          <commentPr autoFill="true" autoScale="false" colHidden="false" locked="false" rowHidden="false" textHAlign="justify" textVAlign="top">
            <anchor moveWithCells="false" sizeWithCells="false">
              <xdr:from>
                <xdr:col>5</xdr:col>
                <xdr:colOff>7</xdr:colOff>
                <xdr:row>788</xdr:row>
                <xdr:rowOff>5</xdr:rowOff>
              </xdr:from>
              <xdr:to>
                <xdr:col>6</xdr:col>
                <xdr:colOff>38</xdr:colOff>
                <xdr:row>789</xdr:row>
                <xdr:rowOff>13</xdr:rowOff>
              </xdr:to>
            </anchor>
          </commentPr>
        </mc:Choice>
        <mc:Fallback/>
      </mc:AlternateContent>
    </comment>
    <comment ref="C852" authorId="0">
      <text>
        <r>
          <rPr>
            <sz val="8"/>
            <color rgb="FF000000"/>
            <rFont val="Tahoma"/>
            <family val="0"/>
            <charset val="204"/>
          </rPr>
          <t xml:space="preserve">Треки не подписаны
</t>
        </r>
      </text>
      <mc:AlternateContent>
        <mc:Choice Requires="v2">
          <commentPr autoFill="true" autoScale="false" colHidden="false" locked="false" rowHidden="false" textHAlign="justify" textVAlign="top">
            <anchor moveWithCells="false" sizeWithCells="false">
              <xdr:from>
                <xdr:col>5</xdr:col>
                <xdr:colOff>7</xdr:colOff>
                <xdr:row>851</xdr:row>
                <xdr:rowOff>5</xdr:rowOff>
              </xdr:from>
              <xdr:to>
                <xdr:col>6</xdr:col>
                <xdr:colOff>38</xdr:colOff>
                <xdr:row>852</xdr:row>
                <xdr:rowOff>1</xdr:rowOff>
              </xdr:to>
            </anchor>
          </commentPr>
        </mc:Choice>
        <mc:Fallback/>
      </mc:AlternateContent>
    </comment>
    <comment ref="C853" authorId="0">
      <text>
        <r>
          <rPr>
            <sz val="10"/>
            <color rgb="FF000000"/>
            <rFont val="Monotype Corsiva"/>
            <family val="4"/>
            <charset val="204"/>
          </rPr>
          <t xml:space="preserve">1. Силуэт - Его Нет (4:05)
2. Силуэт - Не Игнорируй (0:13)
3. Силуэт - Паренек (3:08)
4. Силуэт - Сон (3:09)
5. Силуэт - Ты Такой Же (3:31)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3</xdr:col>
                <xdr:colOff>27</xdr:colOff>
                <xdr:row>852</xdr:row>
                <xdr:rowOff>5</xdr:rowOff>
              </xdr:from>
              <xdr:to>
                <xdr:col>6</xdr:col>
                <xdr:colOff>35</xdr:colOff>
                <xdr:row>856</xdr:row>
                <xdr:rowOff>13</xdr:rowOff>
              </xdr:to>
            </anchor>
          </commentPr>
        </mc:Choice>
        <mc:Fallback/>
      </mc:AlternateContent>
    </comment>
    <comment ref="C854" authorId="0">
      <text>
        <r>
          <rPr>
            <sz val="10"/>
            <color rgb="FF000000"/>
            <rFont val="Monotype Corsiva"/>
            <family val="4"/>
            <charset val="204"/>
          </rPr>
          <t xml:space="preserve">1. Симбиоз - Город Бога (2:56)
2. Симбиоз - Марионетки (3:27)
3. Симбиоз - Мертвый город (5:17)
4. Симбиоз - Мистика (4:09)
5. Симбиоз - Молодежная (3:42)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3</xdr:col>
                <xdr:colOff>27</xdr:colOff>
                <xdr:row>853</xdr:row>
                <xdr:rowOff>5</xdr:rowOff>
              </xdr:from>
              <xdr:to>
                <xdr:col>7</xdr:col>
                <xdr:colOff>36</xdr:colOff>
                <xdr:row>857</xdr:row>
                <xdr:rowOff>16</xdr:rowOff>
              </xdr:to>
            </anchor>
          </commentPr>
        </mc:Choice>
        <mc:Fallback/>
      </mc:AlternateContent>
    </comment>
    <comment ref="C868" authorId="0">
      <text>
        <r>
          <rPr>
            <sz val="10"/>
            <color rgb="FF000000"/>
            <rFont val="Monotype Corsiva"/>
            <family val="4"/>
            <charset val="204"/>
          </rPr>
          <t xml:space="preserve">8 трэков из нового альбома
</t>
        </r>
      </text>
      <mc:AlternateContent>
        <mc:Choice Requires="v2">
          <commentPr autoFill="true" autoScale="false" colHidden="false" locked="false" rowHidden="false" textHAlign="justify" textVAlign="top">
            <anchor moveWithCells="false" sizeWithCells="false">
              <xdr:from>
                <xdr:col>3</xdr:col>
                <xdr:colOff>27</xdr:colOff>
                <xdr:row>867</xdr:row>
                <xdr:rowOff>5</xdr:rowOff>
              </xdr:from>
              <xdr:to>
                <xdr:col>6</xdr:col>
                <xdr:colOff>16</xdr:colOff>
                <xdr:row>868</xdr:row>
                <xdr:rowOff>17</xdr:rowOff>
              </xdr:to>
            </anchor>
          </commentPr>
        </mc:Choice>
        <mc:Fallback/>
      </mc:AlternateContent>
    </comment>
    <comment ref="C882" authorId="0">
      <text>
        <r>
          <rPr>
            <sz val="10"/>
            <color rgb="FF000000"/>
            <rFont val="Monotype Corsiva"/>
            <family val="4"/>
            <charset val="204"/>
          </rPr>
          <t xml:space="preserve">Продолжительность 2 часа
</t>
        </r>
      </text>
      <mc:AlternateContent>
        <mc:Choice Requires="v2">
          <commentPr autoFill="true" autoScale="false" colHidden="false" locked="false" rowHidden="false" textHAlign="justify" textVAlign="top">
            <anchor moveWithCells="false" sizeWithCells="false">
              <xdr:from>
                <xdr:col>3</xdr:col>
                <xdr:colOff>27</xdr:colOff>
                <xdr:row>881</xdr:row>
                <xdr:rowOff>5</xdr:rowOff>
              </xdr:from>
              <xdr:to>
                <xdr:col>6</xdr:col>
                <xdr:colOff>16</xdr:colOff>
                <xdr:row>882</xdr:row>
                <xdr:rowOff>2</xdr:rowOff>
              </xdr:to>
            </anchor>
          </commentPr>
        </mc:Choice>
        <mc:Fallback/>
      </mc:AlternateContent>
    </comment>
    <comment ref="C883" authorId="0">
      <text>
        <r>
          <rPr>
            <sz val="10"/>
            <color rgb="FF000000"/>
            <rFont val="Monotype Corsiva"/>
            <family val="4"/>
            <charset val="204"/>
          </rPr>
          <t xml:space="preserve">Продолжительность 2 часа
</t>
        </r>
      </text>
      <mc:AlternateContent>
        <mc:Choice Requires="v2">
          <commentPr autoFill="true" autoScale="false" colHidden="false" locked="false" rowHidden="false" textHAlign="justify" textVAlign="top">
            <anchor moveWithCells="false" sizeWithCells="false">
              <xdr:from>
                <xdr:col>3</xdr:col>
                <xdr:colOff>27</xdr:colOff>
                <xdr:row>882</xdr:row>
                <xdr:rowOff>5</xdr:rowOff>
              </xdr:from>
              <xdr:to>
                <xdr:col>6</xdr:col>
                <xdr:colOff>16</xdr:colOff>
                <xdr:row>883</xdr:row>
                <xdr:rowOff>2</xdr:rowOff>
              </xdr:to>
            </anchor>
          </commentPr>
        </mc:Choice>
        <mc:Fallback/>
      </mc:AlternateContent>
    </comment>
    <comment ref="C884" authorId="0">
      <text>
        <r>
          <rPr>
            <sz val="10"/>
            <color rgb="FF000000"/>
            <rFont val="Monotype Corsiva"/>
            <family val="4"/>
            <charset val="204"/>
          </rPr>
          <t xml:space="preserve">Продолжительность 2 часа
</t>
        </r>
      </text>
      <mc:AlternateContent>
        <mc:Choice Requires="v2">
          <commentPr autoFill="true" autoScale="false" colHidden="false" locked="false" rowHidden="false" textHAlign="justify" textVAlign="top">
            <anchor moveWithCells="false" sizeWithCells="false">
              <xdr:from>
                <xdr:col>3</xdr:col>
                <xdr:colOff>27</xdr:colOff>
                <xdr:row>883</xdr:row>
                <xdr:rowOff>5</xdr:rowOff>
              </xdr:from>
              <xdr:to>
                <xdr:col>6</xdr:col>
                <xdr:colOff>16</xdr:colOff>
                <xdr:row>884</xdr:row>
                <xdr:rowOff>2</xdr:rowOff>
              </xdr:to>
            </anchor>
          </commentPr>
        </mc:Choice>
        <mc:Fallback/>
      </mc:AlternateContent>
    </comment>
    <comment ref="C885" authorId="0">
      <text>
        <r>
          <rPr>
            <sz val="10"/>
            <color rgb="FF000000"/>
            <rFont val="Monotype Corsiva"/>
            <family val="4"/>
            <charset val="204"/>
          </rPr>
          <t xml:space="preserve">Продолжительность 2 часа
</t>
        </r>
      </text>
      <mc:AlternateContent>
        <mc:Choice Requires="v2">
          <commentPr autoFill="true" autoScale="false" colHidden="false" locked="false" rowHidden="false" textHAlign="justify" textVAlign="top">
            <anchor moveWithCells="false" sizeWithCells="false">
              <xdr:from>
                <xdr:col>3</xdr:col>
                <xdr:colOff>27</xdr:colOff>
                <xdr:row>884</xdr:row>
                <xdr:rowOff>5</xdr:rowOff>
              </xdr:from>
              <xdr:to>
                <xdr:col>6</xdr:col>
                <xdr:colOff>16</xdr:colOff>
                <xdr:row>885</xdr:row>
                <xdr:rowOff>2</xdr:rowOff>
              </xdr:to>
            </anchor>
          </commentPr>
        </mc:Choice>
        <mc:Fallback/>
      </mc:AlternateContent>
    </comment>
    <comment ref="C886" authorId="0">
      <text>
        <r>
          <rPr>
            <sz val="10"/>
            <color rgb="FF000000"/>
            <rFont val="Monotype Corsiva"/>
            <family val="4"/>
            <charset val="204"/>
          </rPr>
          <t xml:space="preserve">Продолжительность 1,5 часа
</t>
        </r>
      </text>
      <mc:AlternateContent>
        <mc:Choice Requires="v2">
          <commentPr autoFill="true" autoScale="false" colHidden="false" locked="false" rowHidden="false" textHAlign="justify" textVAlign="top">
            <anchor moveWithCells="false" sizeWithCells="false">
              <xdr:from>
                <xdr:col>3</xdr:col>
                <xdr:colOff>27</xdr:colOff>
                <xdr:row>885</xdr:row>
                <xdr:rowOff>5</xdr:rowOff>
              </xdr:from>
              <xdr:to>
                <xdr:col>6</xdr:col>
                <xdr:colOff>23</xdr:colOff>
                <xdr:row>886</xdr:row>
                <xdr:rowOff>14</xdr:rowOff>
              </xdr:to>
            </anchor>
          </commentPr>
        </mc:Choice>
        <mc:Fallback/>
      </mc:AlternateContent>
    </comment>
    <comment ref="C887" authorId="0">
      <text>
        <r>
          <rPr>
            <sz val="10"/>
            <color rgb="FF000000"/>
            <rFont val="Monotype Corsiva"/>
            <family val="4"/>
            <charset val="204"/>
          </rPr>
          <t xml:space="preserve">Продолжительность 2 часа
</t>
        </r>
      </text>
      <mc:AlternateContent>
        <mc:Choice Requires="v2">
          <commentPr autoFill="true" autoScale="false" colHidden="false" locked="false" rowHidden="false" textHAlign="justify" textVAlign="top">
            <anchor moveWithCells="false" sizeWithCells="false">
              <xdr:from>
                <xdr:col>3</xdr:col>
                <xdr:colOff>27</xdr:colOff>
                <xdr:row>886</xdr:row>
                <xdr:rowOff>5</xdr:rowOff>
              </xdr:from>
              <xdr:to>
                <xdr:col>6</xdr:col>
                <xdr:colOff>16</xdr:colOff>
                <xdr:row>887</xdr:row>
                <xdr:rowOff>2</xdr:rowOff>
              </xdr:to>
            </anchor>
          </commentPr>
        </mc:Choice>
        <mc:Fallback/>
      </mc:AlternateContent>
    </comment>
    <comment ref="C888" authorId="0">
      <text>
        <r>
          <rPr>
            <sz val="10"/>
            <color rgb="FF000000"/>
            <rFont val="Monotype Corsiva"/>
            <family val="4"/>
            <charset val="204"/>
          </rPr>
          <t xml:space="preserve">Продолжительность 2 часа
</t>
        </r>
      </text>
      <mc:AlternateContent>
        <mc:Choice Requires="v2">
          <commentPr autoFill="true" autoScale="false" colHidden="false" locked="false" rowHidden="false" textHAlign="justify" textVAlign="top">
            <anchor moveWithCells="false" sizeWithCells="false">
              <xdr:from>
                <xdr:col>3</xdr:col>
                <xdr:colOff>27</xdr:colOff>
                <xdr:row>887</xdr:row>
                <xdr:rowOff>5</xdr:rowOff>
              </xdr:from>
              <xdr:to>
                <xdr:col>6</xdr:col>
                <xdr:colOff>16</xdr:colOff>
                <xdr:row>888</xdr:row>
                <xdr:rowOff>2</xdr:rowOff>
              </xdr:to>
            </anchor>
          </commentPr>
        </mc:Choice>
        <mc:Fallback/>
      </mc:AlternateContent>
    </comment>
    <comment ref="C920" authorId="0">
      <text>
        <r>
          <rPr>
            <sz val="8"/>
            <color rgb="FF000000"/>
            <rFont val="Tahoma"/>
            <family val="0"/>
            <charset val="204"/>
          </rPr>
          <t xml:space="preserve">+ Bonus (video)
</t>
        </r>
      </text>
      <mc:AlternateContent>
        <mc:Choice Requires="v2">
          <commentPr autoFill="true" autoScale="false" colHidden="false" locked="false" rowHidden="false" textHAlign="justify" textVAlign="top">
            <anchor moveWithCells="false" sizeWithCells="false">
              <xdr:from>
                <xdr:col>5</xdr:col>
                <xdr:colOff>7</xdr:colOff>
                <xdr:row>919</xdr:row>
                <xdr:rowOff>5</xdr:rowOff>
              </xdr:from>
              <xdr:to>
                <xdr:col>6</xdr:col>
                <xdr:colOff>38</xdr:colOff>
                <xdr:row>920</xdr:row>
                <xdr:rowOff>1</xdr:rowOff>
              </xdr:to>
            </anchor>
          </commentPr>
        </mc:Choice>
        <mc:Fallback/>
      </mc:AlternateContent>
    </comment>
    <comment ref="C932" authorId="0">
      <text>
        <r>
          <rPr>
            <sz val="10"/>
            <color rgb="FF000000"/>
            <rFont val="Monotype Corsiva"/>
            <family val="4"/>
            <charset val="204"/>
          </rPr>
          <t xml:space="preserve">Клуб революция
продолжительность 3 часа</t>
        </r>
      </text>
      <mc:AlternateContent>
        <mc:Choice Requires="v2">
          <commentPr autoFill="true" autoScale="false" colHidden="false" locked="false" rowHidden="false" textHAlign="justify" textVAlign="top">
            <anchor moveWithCells="false" sizeWithCells="false">
              <xdr:from>
                <xdr:col>3</xdr:col>
                <xdr:colOff>27</xdr:colOff>
                <xdr:row>931</xdr:row>
                <xdr:rowOff>5</xdr:rowOff>
              </xdr:from>
              <xdr:to>
                <xdr:col>6</xdr:col>
                <xdr:colOff>23</xdr:colOff>
                <xdr:row>933</xdr:row>
                <xdr:rowOff>4</xdr:rowOff>
              </xdr:to>
            </anchor>
          </commentPr>
        </mc:Choice>
        <mc:Fallback/>
      </mc:AlternateContent>
    </comment>
    <comment ref="C941" authorId="0">
      <text>
        <r>
          <rPr>
            <sz val="10"/>
            <color rgb="FF000000"/>
            <rFont val="Monotype Corsiva"/>
            <family val="4"/>
            <charset val="204"/>
          </rPr>
          <t xml:space="preserve">1. Чёрные Души - N-SK (2:38)
2. Чёрные Души - Где-то там (3:44)
3. Чёрные Души - Они (4:06)
4. Чёрные Души - Подними Дуло (3:41)
5. Чёрные Души - Ульянов (3:37)
</t>
        </r>
      </text>
      <mc:AlternateContent>
        <mc:Choice Requires="v2">
          <commentPr autoFill="true" autoScale="false" colHidden="false" locked="false" rowHidden="false" textHAlign="justify" textVAlign="top">
            <anchor moveWithCells="false" sizeWithCells="false">
              <xdr:from>
                <xdr:col>3</xdr:col>
                <xdr:colOff>27</xdr:colOff>
                <xdr:row>940</xdr:row>
                <xdr:rowOff>5</xdr:rowOff>
              </xdr:from>
              <xdr:to>
                <xdr:col>7</xdr:col>
                <xdr:colOff>26</xdr:colOff>
                <xdr:row>944</xdr:row>
                <xdr:rowOff>16</xdr:rowOff>
              </xdr:to>
            </anchor>
          </commentPr>
        </mc:Choice>
        <mc:Fallback/>
      </mc:AlternateContent>
    </comment>
    <comment ref="C962" authorId="0">
      <text>
        <r>
          <rPr>
            <sz val="10"/>
            <color rgb="FF000000"/>
            <rFont val="Monotype Corsiva"/>
            <family val="4"/>
            <charset val="204"/>
          </rPr>
          <t xml:space="preserve">1. Ю.Г. И Da B.O.M.B. - Мимо (Тяжёлая) (5:27)
2. Ю.Г. И Фист - Закоулки Отдыха (4:38)
3. К.И.Т. И Дайм - Е-Би-Баб (Др. Андрей Ремикс) (3:29)
4. Ю.Г. - Дёшево И Сердито (1:40)
5. Ю.Г. И Доктор Андрей - Валерьяныч (4:14)
6. Ю.Г. - Хочешь - Делай (4:43)
7. Ю.Г. - Кто Следующий I (3:48)
8. Ю.Г. И Злой Дух - 800 Км (5:57)
9. Ю.Г. - Глядя Вверх (Первая Версия) (4:10)
10. Ю.Г. И Сэт - Маски (4:02)
11. Da B.O.M.B., Мэф И Будда - Не Спать (6:23)
12. Da B.O.M.B. И С.О. Макъ - Смс (4:21)
13. Дайм, Джип, Мэф И Д-Бош - Непоп (3:56)
14. Ю.Г. - Отбивная (3:25)
15. С.О. Макъ И Доктор Андрей - Улицы Москвы (2:40)
16. Ю.Г. И Каста - Гастрольная (Первая Версия) (4:08)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3</xdr:col>
                <xdr:colOff>27</xdr:colOff>
                <xdr:row>961</xdr:row>
                <xdr:rowOff>5</xdr:rowOff>
              </xdr:from>
              <xdr:to>
                <xdr:col>8</xdr:col>
                <xdr:colOff>65</xdr:colOff>
                <xdr:row>975</xdr:row>
                <xdr:rowOff>3</xdr:rowOff>
              </xdr:to>
            </anchor>
          </commentPr>
        </mc:Choice>
        <mc:Fallback/>
      </mc:AlternateContent>
    </comment>
    <comment ref="C963" authorId="0">
      <text>
        <r>
          <rPr>
            <sz val="10"/>
            <color rgb="FF000000"/>
            <rFont val="Monotype Corsiva"/>
            <family val="4"/>
            <charset val="204"/>
          </rPr>
          <t xml:space="preserve">1. На Грани, Nonamerz И К.И.Т. - Реквием (Хуй-Ли-Ганы) (Remix) (4:49)
2. Южный Фронт И С.О. Макъ - Тем (3:39)
3. Минор И Винт - Пусть (4:47)
4. Майт И С.О. Макъ - Визенье (3:06)
5. Da B.O.M.B. И К.И.Т. - Всё, Что Вы Хотели Слышать (4:00)
6. Мэф И L. Biiiatch - Чтоб Было Лучше (3:28)
7. Тени И Винт - Сила Рифмованных Строк (3:34)
8. Минор, Винт И Дайм - Фортуна Улыбается (5:03)
9. Ю.Г. - Фристайл (3:35)
10. Тени И С.О. Макъ - Лучше Всего (4:10)
11. Тени, Sir-J И К.И.Т. - Я Знаю (4:32)
12. Ю.Г. И Дайм - В Метрополитене (3:50)
13. Ю.Г. И Тени - Последний Выдох (3:46)
14. К.И.Т. И Дайм - Е-Би-Баб (3:51)
15. Ю.Г. - Кто Следующий Ii (3:32)
16. Тени, Нм, Минор &amp; C.О. Макъ - Завтра (5:00)
17. На Грани, Nonamerz И К.И.Т. - Реквием (Хуй-Ли-Ганы) (4:45)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3</xdr:col>
                <xdr:colOff>27</xdr:colOff>
                <xdr:row>962</xdr:row>
                <xdr:rowOff>5</xdr:rowOff>
              </xdr:from>
              <xdr:to>
                <xdr:col>9</xdr:col>
                <xdr:colOff>28</xdr:colOff>
                <xdr:row>977</xdr:row>
                <xdr:rowOff>13</xdr:rowOff>
              </xdr:to>
            </anchor>
          </commentPr>
        </mc:Choice>
        <mc:Fallback/>
      </mc:AlternateContent>
    </comment>
    <comment ref="C964" authorId="0">
      <text>
        <r>
          <rPr>
            <sz val="10"/>
            <color rgb="FF000000"/>
            <rFont val="Monotype Corsiva"/>
            <family val="4"/>
            <charset val="204"/>
          </rPr>
          <t xml:space="preserve"> С.О. Макъ - Почему Мак оставил свою группу
 Ю.Г. - Freestyle'2002
 Ю.Г. - Игры Патриотов (old)
 Ю.Г. - Кто следующий 1
 Ю.Г. - Кто следующий 2
 Ю.Г. - Остаюсь Таким Же (live)
 Ю.Г. - Отбивная
 Ю.Г. - Отбивная (old)
 Ю.Г. - Пока Никто Не Умер (old)
 Ю.Г. - Родителям (old)
 Ю.Г. - Хочешь - Делай! (old)
 Ю.Г. - Хочешь - Тогда Делай! (full)
 Ю.Г. &amp; Riva - Глядя вверх (old)
 Ю.Г., Каста &amp; Змей - Гастрольная (old)</t>
        </r>
      </text>
      <mc:AlternateContent>
        <mc:Choice Requires="v2">
          <commentPr autoFill="true" autoScale="false" colHidden="false" locked="false" rowHidden="false" textHAlign="justify" textVAlign="top">
            <anchor moveWithCells="false" sizeWithCells="false">
              <xdr:from>
                <xdr:col>3</xdr:col>
                <xdr:colOff>27</xdr:colOff>
                <xdr:row>963</xdr:row>
                <xdr:rowOff>5</xdr:rowOff>
              </xdr:from>
              <xdr:to>
                <xdr:col>7</xdr:col>
                <xdr:colOff>43</xdr:colOff>
                <xdr:row>976</xdr:row>
                <xdr:rowOff>3</xdr:rowOff>
              </xdr:to>
            </anchor>
          </commentPr>
        </mc:Choice>
        <mc:Fallback/>
      </mc:AlternateContent>
    </comment>
    <comment ref="C976" authorId="0">
      <text>
        <r>
          <rPr>
            <sz val="8"/>
            <color rgb="FF000000"/>
            <rFont val="Tahoma"/>
            <family val="0"/>
            <charset val="204"/>
          </rPr>
          <t xml:space="preserve">Нет 1-го трека
</t>
        </r>
      </text>
      <mc:AlternateContent>
        <mc:Choice Requires="v2">
          <commentPr autoFill="true" autoScale="false" colHidden="false" locked="false" rowHidden="false" textHAlign="justify" textVAlign="top">
            <anchor moveWithCells="false" sizeWithCells="false">
              <xdr:from>
                <xdr:col>5</xdr:col>
                <xdr:colOff>7</xdr:colOff>
                <xdr:row>975</xdr:row>
                <xdr:rowOff>5</xdr:rowOff>
              </xdr:from>
              <xdr:to>
                <xdr:col>6</xdr:col>
                <xdr:colOff>38</xdr:colOff>
                <xdr:row>976</xdr:row>
                <xdr:rowOff>1</xdr:rowOff>
              </xdr:to>
            </anchor>
          </commentPr>
        </mc:Choice>
        <mc:Fallback/>
      </mc:AlternateContent>
    </comment>
    <comment ref="E179" authorId="0">
      <text>
        <r>
          <rPr>
            <b val="true"/>
            <sz val="8"/>
            <color rgb="FF000000"/>
            <rFont val="Tahoma"/>
            <family val="0"/>
            <charset val="204"/>
          </rPr>
          <t xml:space="preserve">MR33
</t>
        </r>
      </text>
      <mc:AlternateContent>
        <mc:Choice Requires="v2">
          <commentPr autoFill="true" autoScale="false" colHidden="false" locked="false" rowHidden="false" textHAlign="justify" textVAlign="top">
            <anchor moveWithCells="false" sizeWithCells="false">
              <xdr:from>
                <xdr:col>7</xdr:col>
                <xdr:colOff>0</xdr:colOff>
                <xdr:row>178</xdr:row>
                <xdr:rowOff>5</xdr:rowOff>
              </xdr:from>
              <xdr:to>
                <xdr:col>8</xdr:col>
                <xdr:colOff>-39</xdr:colOff>
                <xdr:row>179</xdr:row>
                <xdr:rowOff>3</xdr:rowOff>
              </xdr:to>
            </anchor>
          </commentPr>
        </mc:Choice>
        <mc:Fallback/>
      </mc:AlternateContent>
    </comment>
    <comment ref="E384" authorId="0">
      <text>
        <r>
          <rPr>
            <b val="true"/>
            <sz val="8"/>
            <color rgb="FF000000"/>
            <rFont val="Tahoma"/>
            <family val="0"/>
            <charset val="204"/>
          </rPr>
          <t xml:space="preserve">MR58</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3</xdr:col>
                <xdr:colOff>-293</xdr:colOff>
                <xdr:row>384</xdr:row>
                <xdr:rowOff>1</xdr:rowOff>
              </xdr:to>
            </anchor>
          </commentPr>
        </mc:Choice>
        <mc:Fallback/>
      </mc:AlternateContent>
    </comment>
    <comment ref="E939" authorId="0">
      <text>
        <r>
          <rPr>
            <b val="true"/>
            <sz val="8"/>
            <color rgb="FF000000"/>
            <rFont val="Tahoma"/>
            <family val="0"/>
            <charset val="204"/>
          </rPr>
          <t xml:space="preserve">MR26
</t>
        </r>
      </text>
      <mc:AlternateContent>
        <mc:Choice Requires="v2">
          <commentPr autoFill="true" autoScale="false" colHidden="false" locked="false" rowHidden="false" textHAlign="justify" textVAlign="top">
            <anchor moveWithCells="false" sizeWithCells="false">
              <xdr:from>
                <xdr:col>7</xdr:col>
                <xdr:colOff>0</xdr:colOff>
                <xdr:row>967</xdr:row>
                <xdr:rowOff>16</xdr:rowOff>
              </xdr:from>
              <xdr:to>
                <xdr:col>8</xdr:col>
                <xdr:colOff>-29</xdr:colOff>
                <xdr:row>968</xdr:row>
                <xdr:rowOff>13</xdr:rowOff>
              </xdr:to>
            </anchor>
          </commentPr>
        </mc:Choice>
        <mc:Fallback/>
      </mc:AlternateContent>
    </comment>
    <comment ref="F60" authorId="0">
      <text>
        <r>
          <rPr>
            <b val="true"/>
            <sz val="8"/>
            <color rgb="FF000000"/>
            <rFont val="Tahoma"/>
            <family val="0"/>
            <charset val="204"/>
          </rPr>
          <t xml:space="preserve">112</t>
        </r>
      </text>
      <mc:AlternateContent>
        <mc:Choice Requires="v2">
          <commentPr autoFill="true" autoScale="false" colHidden="false" locked="false" rowHidden="false" textHAlign="justify" textVAlign="top">
            <anchor moveWithCells="false" sizeWithCells="false">
              <xdr:from>
                <xdr:col>3</xdr:col>
                <xdr:colOff>10</xdr:colOff>
                <xdr:row>58</xdr:row>
                <xdr:rowOff>10</xdr:rowOff>
              </xdr:from>
              <xdr:to>
                <xdr:col>4</xdr:col>
                <xdr:colOff>-10</xdr:colOff>
                <xdr:row>59</xdr:row>
                <xdr:rowOff>6</xdr:rowOff>
              </xdr:to>
            </anchor>
          </commentPr>
        </mc:Choice>
        <mc:Fallback/>
      </mc:AlternateContent>
    </comment>
    <comment ref="F169" authorId="0">
      <text>
        <r>
          <rPr>
            <b val="true"/>
            <sz val="8"/>
            <color rgb="FF000000"/>
            <rFont val="Tahoma"/>
            <family val="0"/>
            <charset val="204"/>
          </rPr>
          <t xml:space="preserve">D46
</t>
        </r>
      </text>
      <mc:AlternateContent>
        <mc:Choice Requires="v2">
          <commentPr autoFill="true" autoScale="false" colHidden="false" locked="false" rowHidden="false" textHAlign="justify" textVAlign="top">
            <anchor moveWithCells="false" sizeWithCells="false">
              <xdr:from>
                <xdr:col>2</xdr:col>
                <xdr:colOff>16</xdr:colOff>
                <xdr:row>167</xdr:row>
                <xdr:rowOff>10</xdr:rowOff>
              </xdr:from>
              <xdr:to>
                <xdr:col>3</xdr:col>
                <xdr:colOff>-303</xdr:colOff>
                <xdr:row>168</xdr:row>
                <xdr:rowOff>7</xdr:rowOff>
              </xdr:to>
            </anchor>
          </commentPr>
        </mc:Choice>
        <mc:Fallback/>
      </mc:AlternateContent>
    </comment>
    <comment ref="F179" authorId="0">
      <text>
        <r>
          <rPr>
            <b val="true"/>
            <sz val="8"/>
            <color rgb="FF000000"/>
            <rFont val="Tahoma"/>
            <family val="0"/>
            <charset val="204"/>
          </rPr>
          <t xml:space="preserve">D25
</t>
        </r>
      </text>
      <mc:AlternateContent>
        <mc:Choice Requires="v2">
          <commentPr autoFill="true" autoScale="false" colHidden="false" locked="false" rowHidden="false" textHAlign="justify" textVAlign="top">
            <anchor moveWithCells="false" sizeWithCells="false">
              <xdr:from>
                <xdr:col>7</xdr:col>
                <xdr:colOff>49</xdr:colOff>
                <xdr:row>178</xdr:row>
                <xdr:rowOff>5</xdr:rowOff>
              </xdr:from>
              <xdr:to>
                <xdr:col>8</xdr:col>
                <xdr:colOff>0</xdr:colOff>
                <xdr:row>179</xdr:row>
                <xdr:rowOff>2</xdr:rowOff>
              </xdr:to>
            </anchor>
          </commentPr>
        </mc:Choice>
        <mc:Fallback/>
      </mc:AlternateContent>
    </comment>
    <comment ref="F354" authorId="0">
      <text>
        <r>
          <rPr>
            <b val="true"/>
            <sz val="8"/>
            <color rgb="FF000000"/>
            <rFont val="Tahoma"/>
            <family val="0"/>
            <charset val="204"/>
          </rPr>
          <t xml:space="preserve">112
</t>
        </r>
      </text>
      <mc:AlternateContent>
        <mc:Choice Requires="v2">
          <commentPr autoFill="true" autoScale="false" colHidden="false" locked="false" rowHidden="false" textHAlign="justify" textVAlign="top">
            <anchor moveWithCells="false" sizeWithCells="false">
              <xdr:from>
                <xdr:col>3</xdr:col>
                <xdr:colOff>10</xdr:colOff>
                <xdr:row>353</xdr:row>
                <xdr:rowOff>5</xdr:rowOff>
              </xdr:from>
              <xdr:to>
                <xdr:col>4</xdr:col>
                <xdr:colOff>-8</xdr:colOff>
                <xdr:row>354</xdr:row>
                <xdr:rowOff>1</xdr:rowOff>
              </xdr:to>
            </anchor>
          </commentPr>
        </mc:Choice>
        <mc:Fallback/>
      </mc:AlternateContent>
    </comment>
    <comment ref="F435" authorId="0">
      <text>
        <r>
          <rPr>
            <b val="true"/>
            <sz val="8"/>
            <color rgb="FF000000"/>
            <rFont val="Tahoma"/>
            <family val="0"/>
            <charset val="204"/>
          </rPr>
          <t xml:space="preserve">D28
</t>
        </r>
      </text>
      <mc:AlternateContent>
        <mc:Choice Requires="v2">
          <commentPr autoFill="true" autoScale="false" colHidden="false" locked="false" rowHidden="false" textHAlign="justify" textVAlign="top">
            <anchor moveWithCells="false" sizeWithCells="false">
              <xdr:from>
                <xdr:col>7</xdr:col>
                <xdr:colOff>49</xdr:colOff>
                <xdr:row>434</xdr:row>
                <xdr:rowOff>5</xdr:rowOff>
              </xdr:from>
              <xdr:to>
                <xdr:col>8</xdr:col>
                <xdr:colOff>0</xdr:colOff>
                <xdr:row>435</xdr:row>
                <xdr:rowOff>0</xdr:rowOff>
              </xdr:to>
            </anchor>
          </commentPr>
        </mc:Choice>
        <mc:Fallback/>
      </mc:AlternateContent>
    </comment>
    <comment ref="G73" authorId="0">
      <text>
        <r>
          <rPr>
            <sz val="8"/>
            <color rgb="FF000000"/>
            <rFont val="Tahoma"/>
            <family val="0"/>
            <charset val="204"/>
          </rPr>
          <t xml:space="preserve">128/192/320
</t>
        </r>
      </text>
      <mc:AlternateContent>
        <mc:Choice Requires="v2">
          <commentPr autoFill="true" autoScale="false" colHidden="false" locked="false" rowHidden="false" textHAlign="justify" textVAlign="top">
            <anchor moveWithCells="false" sizeWithCells="false">
              <xdr:from>
                <xdr:col>7</xdr:col>
                <xdr:colOff>49</xdr:colOff>
                <xdr:row>71</xdr:row>
                <xdr:rowOff>10</xdr:rowOff>
              </xdr:from>
              <xdr:to>
                <xdr:col>9</xdr:col>
                <xdr:colOff>27</xdr:colOff>
                <xdr:row>75</xdr:row>
                <xdr:rowOff>4</xdr:rowOff>
              </xdr:to>
            </anchor>
          </commentPr>
        </mc:Choice>
        <mc:Fallback/>
      </mc:AlternateContent>
    </comment>
    <comment ref="G169" authorId="0">
      <text>
        <r>
          <rPr>
            <sz val="8"/>
            <color rgb="FF000000"/>
            <rFont val="Tahoma"/>
            <family val="0"/>
            <charset val="204"/>
          </rPr>
          <t xml:space="preserve">192/256
</t>
        </r>
      </text>
      <mc:AlternateContent>
        <mc:Choice Requires="v2">
          <commentPr autoFill="true" autoScale="false" colHidden="false" locked="false" rowHidden="false" textHAlign="justify" textVAlign="top">
            <anchor moveWithCells="false" sizeWithCells="false">
              <xdr:from>
                <xdr:col>7</xdr:col>
                <xdr:colOff>49</xdr:colOff>
                <xdr:row>167</xdr:row>
                <xdr:rowOff>10</xdr:rowOff>
              </xdr:from>
              <xdr:to>
                <xdr:col>9</xdr:col>
                <xdr:colOff>34</xdr:colOff>
                <xdr:row>168</xdr:row>
                <xdr:rowOff>5</xdr:rowOff>
              </xdr:to>
            </anchor>
          </commentPr>
        </mc:Choice>
        <mc:Fallback/>
      </mc:AlternateContent>
    </comment>
    <comment ref="G375" authorId="0">
      <text>
        <r>
          <rPr>
            <sz val="8"/>
            <color rgb="FF000000"/>
            <rFont val="Tahoma"/>
            <family val="0"/>
            <charset val="204"/>
          </rPr>
          <t xml:space="preserve">192/160/128/112/96/56/48
</t>
        </r>
      </text>
      <mc:AlternateContent>
        <mc:Choice Requires="v2">
          <commentPr autoFill="true" autoScale="false" colHidden="false" locked="false" rowHidden="false" textHAlign="justify" textVAlign="top">
            <anchor moveWithCells="false" sizeWithCells="false">
              <xdr:from>
                <xdr:col>7</xdr:col>
                <xdr:colOff>49</xdr:colOff>
                <xdr:row>374</xdr:row>
                <xdr:rowOff>5</xdr:rowOff>
              </xdr:from>
              <xdr:to>
                <xdr:col>9</xdr:col>
                <xdr:colOff>36</xdr:colOff>
                <xdr:row>375</xdr:row>
                <xdr:rowOff>0</xdr:rowOff>
              </xdr:to>
            </anchor>
          </commentPr>
        </mc:Choice>
        <mc:Fallback/>
      </mc:AlternateContent>
    </comment>
    <comment ref="G562" authorId="0">
      <text>
        <r>
          <rPr>
            <sz val="8"/>
            <color rgb="FF000000"/>
            <rFont val="Tahoma"/>
            <family val="0"/>
            <charset val="204"/>
          </rPr>
          <t xml:space="preserve">VBR
</t>
        </r>
      </text>
      <mc:AlternateContent>
        <mc:Choice Requires="v2">
          <commentPr autoFill="true" autoScale="false" colHidden="false" locked="false" rowHidden="false" textHAlign="justify" textVAlign="top">
            <anchor moveWithCells="false" sizeWithCells="false">
              <xdr:from>
                <xdr:col>7</xdr:col>
                <xdr:colOff>49</xdr:colOff>
                <xdr:row>561</xdr:row>
                <xdr:rowOff>5</xdr:rowOff>
              </xdr:from>
              <xdr:to>
                <xdr:col>9</xdr:col>
                <xdr:colOff>20</xdr:colOff>
                <xdr:row>562</xdr:row>
                <xdr:rowOff>-1</xdr:rowOff>
              </xdr:to>
            </anchor>
          </commentPr>
        </mc:Choice>
        <mc:Fallback/>
      </mc:AlternateContent>
    </comment>
    <comment ref="G600" authorId="0">
      <text>
        <r>
          <rPr>
            <sz val="8"/>
            <color rgb="FF000000"/>
            <rFont val="Tahoma"/>
            <family val="2"/>
            <charset val="204"/>
          </rPr>
          <t xml:space="preserve">192/128</t>
        </r>
      </text>
      <mc:AlternateContent>
        <mc:Choice Requires="v2">
          <commentPr autoFill="true" autoScale="false" colHidden="false" locked="false" rowHidden="false" textHAlign="justify" textVAlign="top">
            <anchor moveWithCells="false" sizeWithCells="false">
              <xdr:from>
                <xdr:col>7</xdr:col>
                <xdr:colOff>49</xdr:colOff>
                <xdr:row>599</xdr:row>
                <xdr:rowOff>5</xdr:rowOff>
              </xdr:from>
              <xdr:to>
                <xdr:col>9</xdr:col>
                <xdr:colOff>20</xdr:colOff>
                <xdr:row>600</xdr:row>
                <xdr:rowOff>0</xdr:rowOff>
              </xdr:to>
            </anchor>
          </commentPr>
        </mc:Choice>
        <mc:Fallback/>
      </mc:AlternateContent>
    </comment>
    <comment ref="G614" authorId="0">
      <text>
        <r>
          <rPr>
            <sz val="8"/>
            <color rgb="FF000000"/>
            <rFont val="Tahoma"/>
            <family val="2"/>
            <charset val="204"/>
          </rPr>
          <t xml:space="preserve">160/128</t>
        </r>
      </text>
      <mc:AlternateContent>
        <mc:Choice Requires="v2">
          <commentPr autoFill="true" autoScale="false" colHidden="false" locked="false" rowHidden="false" textHAlign="justify" textVAlign="top">
            <anchor moveWithCells="false" sizeWithCells="false">
              <xdr:from>
                <xdr:col>7</xdr:col>
                <xdr:colOff>49</xdr:colOff>
                <xdr:row>613</xdr:row>
                <xdr:rowOff>5</xdr:rowOff>
              </xdr:from>
              <xdr:to>
                <xdr:col>8</xdr:col>
                <xdr:colOff>0</xdr:colOff>
                <xdr:row>614</xdr:row>
                <xdr:rowOff>0</xdr:rowOff>
              </xdr:to>
            </anchor>
          </commentPr>
        </mc:Choice>
        <mc:Fallback/>
      </mc:AlternateContent>
    </comment>
    <comment ref="G833" authorId="0">
      <text>
        <r>
          <rPr>
            <sz val="8"/>
            <color rgb="FF000000"/>
            <rFont val="Tahoma"/>
            <family val="2"/>
            <charset val="204"/>
          </rPr>
          <t xml:space="preserve">VBR</t>
        </r>
      </text>
      <mc:AlternateContent>
        <mc:Choice Requires="v2">
          <commentPr autoFill="true" autoScale="false" colHidden="false" locked="false" rowHidden="false" textHAlign="justify" textVAlign="top">
            <anchor moveWithCells="false" sizeWithCells="false">
              <xdr:from>
                <xdr:col>7</xdr:col>
                <xdr:colOff>49</xdr:colOff>
                <xdr:row>832</xdr:row>
                <xdr:rowOff>5</xdr:rowOff>
              </xdr:from>
              <xdr:to>
                <xdr:col>8</xdr:col>
                <xdr:colOff>0</xdr:colOff>
                <xdr:row>833</xdr:row>
                <xdr:rowOff>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2" authorId="0">
      <text>
        <r>
          <rPr>
            <sz val="10"/>
            <color rgb="FF000000"/>
            <rFont val="Tahoma"/>
            <family val="0"/>
            <charset val="204"/>
          </rPr>
          <t xml:space="preserve">2Pac оплевал журналистов
</t>
        </r>
      </text>
      <mc:AlternateContent>
        <mc:Choice Requires="v2">
          <commentPr autoFill="true" autoScale="false" colHidden="false" locked="false" rowHidden="false" textHAlign="justify" textVAlign="top">
            <anchor moveWithCells="false" sizeWithCells="false">
              <xdr:from>
                <xdr:col>1</xdr:col>
                <xdr:colOff>237</xdr:colOff>
                <xdr:row>128</xdr:row>
                <xdr:rowOff>17</xdr:rowOff>
              </xdr:from>
              <xdr:to>
                <xdr:col>2</xdr:col>
                <xdr:colOff>40</xdr:colOff>
                <xdr:row>130</xdr:row>
                <xdr:rowOff>18</xdr:rowOff>
              </xdr:to>
            </anchor>
          </commentPr>
        </mc:Choice>
        <mc:Fallback/>
      </mc:AlternateContent>
    </comment>
    <comment ref="B920" authorId="0">
      <text>
        <r>
          <rPr>
            <sz val="10"/>
            <color rgb="FF000000"/>
            <rFont val="Monotype Corsiva"/>
            <family val="4"/>
            <charset val="204"/>
          </rPr>
          <t xml:space="preserve">Petrified
Enth E nd
</t>
        </r>
        <r>
          <rPr>
            <sz val="8"/>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2</xdr:col>
                <xdr:colOff>16</xdr:colOff>
                <xdr:row>1010</xdr:row>
                <xdr:rowOff>4</xdr:rowOff>
              </xdr:from>
              <xdr:to>
                <xdr:col>4</xdr:col>
                <xdr:colOff>4</xdr:colOff>
                <xdr:row>1012</xdr:row>
                <xdr:rowOff>5</xdr:rowOff>
              </xdr:to>
            </anchor>
          </commentPr>
        </mc:Choice>
        <mc:Fallback/>
      </mc:AlternateContent>
    </comment>
    <comment ref="B1046" authorId="0">
      <text>
        <r>
          <rPr>
            <sz val="10"/>
            <color rgb="FF000000"/>
            <rFont val="Monotype Corsiva"/>
            <family val="4"/>
            <charset val="204"/>
          </rPr>
          <t xml:space="preserve">Intro
Assasins
Down With The Clown
Hey Vato
The Juggla
Southwest Voodoo
Toy Box
Dog Beats
Hokus Pokus
50 Bucks
Southwest Strang
Bring It On
Wagon Wagon
Boogie Woogie Wu
Let's Go All The Way
Juggalo Chant
</t>
        </r>
      </text>
      <mc:AlternateContent>
        <mc:Choice Requires="v2">
          <commentPr autoFill="true" autoScale="false" colHidden="false" locked="false" rowHidden="false" textHAlign="justify" textVAlign="top">
            <anchor moveWithCells="false" sizeWithCells="false">
              <xdr:from>
                <xdr:col>2</xdr:col>
                <xdr:colOff>16</xdr:colOff>
                <xdr:row>1149</xdr:row>
                <xdr:rowOff>16</xdr:rowOff>
              </xdr:from>
              <xdr:to>
                <xdr:col>5</xdr:col>
                <xdr:colOff>29</xdr:colOff>
                <xdr:row>1163</xdr:row>
                <xdr:rowOff>19</xdr:rowOff>
              </xdr:to>
            </anchor>
          </commentPr>
        </mc:Choice>
        <mc:Fallback/>
      </mc:AlternateContent>
    </comment>
    <comment ref="B1599" authorId="0">
      <text>
        <r>
          <rPr>
            <sz val="8"/>
            <color rgb="FF000000"/>
            <rFont val="Tahoma"/>
            <family val="0"/>
            <charset val="204"/>
          </rPr>
          <t xml:space="preserve">плохой звук
</t>
        </r>
      </text>
      <mc:AlternateContent>
        <mc:Choice Requires="v2">
          <commentPr autoFill="true" autoScale="false" colHidden="false" locked="false" rowHidden="false" textHAlign="justify" textVAlign="top">
            <anchor moveWithCells="false" sizeWithCells="false">
              <xdr:from>
                <xdr:col>4</xdr:col>
                <xdr:colOff>31</xdr:colOff>
                <xdr:row>1659</xdr:row>
                <xdr:rowOff>12</xdr:rowOff>
              </xdr:from>
              <xdr:to>
                <xdr:col>5</xdr:col>
                <xdr:colOff>49</xdr:colOff>
                <xdr:row>1660</xdr:row>
                <xdr:rowOff>19</xdr:rowOff>
              </xdr:to>
            </anchor>
          </commentPr>
        </mc:Choice>
        <mc:Fallback/>
      </mc:AlternateContent>
    </comment>
    <comment ref="B1686" authorId="0">
      <text>
        <r>
          <rPr>
            <sz val="10"/>
            <color rgb="FF000000"/>
            <rFont val="Tahoma"/>
            <family val="0"/>
            <charset val="204"/>
          </rPr>
          <t xml:space="preserve">Sucker M.C.`s
Walk This Way
You Talk Too Much
King of Rock
Run`s House
It`s Tricky
Mary, Mary
Pause
Rock Box
The Ave
Beats to the Rhyme
It`s Like That
Down With the King
Christmas in Hollis
</t>
        </r>
      </text>
      <mc:AlternateContent>
        <mc:Choice Requires="v2">
          <commentPr autoFill="true" autoScale="false" colHidden="false" locked="false" rowHidden="false" textHAlign="justify" textVAlign="top">
            <anchor moveWithCells="false" sizeWithCells="false">
              <xdr:from>
                <xdr:col>2</xdr:col>
                <xdr:colOff>16</xdr:colOff>
                <xdr:row>1792</xdr:row>
                <xdr:rowOff>16</xdr:rowOff>
              </xdr:from>
              <xdr:to>
                <xdr:col>4</xdr:col>
                <xdr:colOff>57</xdr:colOff>
                <xdr:row>1803</xdr:row>
                <xdr:rowOff>14</xdr:rowOff>
              </xdr:to>
            </anchor>
          </commentPr>
        </mc:Choice>
        <mc:Fallback/>
      </mc:AlternateContent>
    </comment>
    <comment ref="F8"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6</xdr:row>
                <xdr:rowOff>17</xdr:rowOff>
              </xdr:from>
              <xdr:to>
                <xdr:col>2</xdr:col>
                <xdr:colOff>-50</xdr:colOff>
                <xdr:row>7</xdr:row>
                <xdr:rowOff>13</xdr:rowOff>
              </xdr:to>
            </anchor>
          </commentPr>
        </mc:Choice>
        <mc:Fallback/>
      </mc:AlternateContent>
    </comment>
    <comment ref="F9"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7</xdr:row>
                <xdr:rowOff>19</xdr:rowOff>
              </xdr:from>
              <xdr:to>
                <xdr:col>2</xdr:col>
                <xdr:colOff>-50</xdr:colOff>
                <xdr:row>8</xdr:row>
                <xdr:rowOff>15</xdr:rowOff>
              </xdr:to>
            </anchor>
          </commentPr>
        </mc:Choice>
        <mc:Fallback/>
      </mc:AlternateContent>
    </comment>
    <comment ref="F17" authorId="0">
      <text>
        <r>
          <rPr>
            <b val="true"/>
            <sz val="8"/>
            <color rgb="FF000000"/>
            <rFont val="Tahoma"/>
            <family val="0"/>
            <charset val="204"/>
          </rPr>
          <t xml:space="preserve">CR14
</t>
        </r>
      </text>
      <mc:AlternateContent>
        <mc:Choice Requires="v2">
          <commentPr autoFill="true" autoScale="false" colHidden="false" locked="false" rowHidden="false" textHAlign="justify" textVAlign="top">
            <anchor moveWithCells="false" sizeWithCells="false">
              <xdr:from>
                <xdr:col>1</xdr:col>
                <xdr:colOff>325</xdr:colOff>
                <xdr:row>16</xdr:row>
                <xdr:rowOff>15</xdr:rowOff>
              </xdr:from>
              <xdr:to>
                <xdr:col>2</xdr:col>
                <xdr:colOff>21</xdr:colOff>
                <xdr:row>17</xdr:row>
                <xdr:rowOff>11</xdr:rowOff>
              </xdr:to>
            </anchor>
          </commentPr>
        </mc:Choice>
        <mc:Fallback/>
      </mc:AlternateContent>
    </comment>
    <comment ref="F68"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75</xdr:row>
                <xdr:rowOff>1</xdr:rowOff>
              </xdr:from>
              <xdr:to>
                <xdr:col>2</xdr:col>
                <xdr:colOff>-50</xdr:colOff>
                <xdr:row>76</xdr:row>
                <xdr:rowOff>-3</xdr:rowOff>
              </xdr:to>
            </anchor>
          </commentPr>
        </mc:Choice>
        <mc:Fallback/>
      </mc:AlternateContent>
    </comment>
    <comment ref="F69"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73</xdr:row>
                <xdr:rowOff>1</xdr:rowOff>
              </xdr:from>
              <xdr:to>
                <xdr:col>2</xdr:col>
                <xdr:colOff>-50</xdr:colOff>
                <xdr:row>74</xdr:row>
                <xdr:rowOff>-3</xdr:rowOff>
              </xdr:to>
            </anchor>
          </commentPr>
        </mc:Choice>
        <mc:Fallback/>
      </mc:AlternateContent>
    </comment>
    <comment ref="F70"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73</xdr:row>
                <xdr:rowOff>19</xdr:rowOff>
              </xdr:from>
              <xdr:to>
                <xdr:col>2</xdr:col>
                <xdr:colOff>-50</xdr:colOff>
                <xdr:row>74</xdr:row>
                <xdr:rowOff>15</xdr:rowOff>
              </xdr:to>
            </anchor>
          </commentPr>
        </mc:Choice>
        <mc:Fallback/>
      </mc:AlternateContent>
    </comment>
    <comment ref="F266"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290</xdr:row>
                <xdr:rowOff>13</xdr:rowOff>
              </xdr:from>
              <xdr:to>
                <xdr:col>2</xdr:col>
                <xdr:colOff>-50</xdr:colOff>
                <xdr:row>291</xdr:row>
                <xdr:rowOff>9</xdr:rowOff>
              </xdr:to>
            </anchor>
          </commentPr>
        </mc:Choice>
        <mc:Fallback/>
      </mc:AlternateContent>
    </comment>
    <comment ref="F268"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292</xdr:row>
                <xdr:rowOff>17</xdr:rowOff>
              </xdr:from>
              <xdr:to>
                <xdr:col>2</xdr:col>
                <xdr:colOff>-50</xdr:colOff>
                <xdr:row>293</xdr:row>
                <xdr:rowOff>13</xdr:rowOff>
              </xdr:to>
            </anchor>
          </commentPr>
        </mc:Choice>
        <mc:Fallback/>
      </mc:AlternateContent>
    </comment>
    <comment ref="F270"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295</xdr:row>
                <xdr:rowOff>1</xdr:rowOff>
              </xdr:from>
              <xdr:to>
                <xdr:col>2</xdr:col>
                <xdr:colOff>-50</xdr:colOff>
                <xdr:row>296</xdr:row>
                <xdr:rowOff>-3</xdr:rowOff>
              </xdr:to>
            </anchor>
          </commentPr>
        </mc:Choice>
        <mc:Fallback/>
      </mc:AlternateContent>
    </comment>
    <comment ref="F275"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300</xdr:row>
                <xdr:rowOff>11</xdr:rowOff>
              </xdr:from>
              <xdr:to>
                <xdr:col>2</xdr:col>
                <xdr:colOff>-50</xdr:colOff>
                <xdr:row>301</xdr:row>
                <xdr:rowOff>7</xdr:rowOff>
              </xdr:to>
            </anchor>
          </commentPr>
        </mc:Choice>
        <mc:Fallback/>
      </mc:AlternateContent>
    </comment>
    <comment ref="F284"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310</xdr:row>
                <xdr:rowOff>9</xdr:rowOff>
              </xdr:from>
              <xdr:to>
                <xdr:col>2</xdr:col>
                <xdr:colOff>-50</xdr:colOff>
                <xdr:row>311</xdr:row>
                <xdr:rowOff>5</xdr:rowOff>
              </xdr:to>
            </anchor>
          </commentPr>
        </mc:Choice>
        <mc:Fallback/>
      </mc:AlternateContent>
    </comment>
    <comment ref="F299"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326</xdr:row>
                <xdr:rowOff>19</xdr:rowOff>
              </xdr:from>
              <xdr:to>
                <xdr:col>2</xdr:col>
                <xdr:colOff>-50</xdr:colOff>
                <xdr:row>327</xdr:row>
                <xdr:rowOff>15</xdr:rowOff>
              </xdr:to>
            </anchor>
          </commentPr>
        </mc:Choice>
        <mc:Fallback/>
      </mc:AlternateContent>
    </comment>
    <comment ref="F303"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331</xdr:row>
                <xdr:rowOff>7</xdr:rowOff>
              </xdr:from>
              <xdr:to>
                <xdr:col>2</xdr:col>
                <xdr:colOff>-50</xdr:colOff>
                <xdr:row>332</xdr:row>
                <xdr:rowOff>3</xdr:rowOff>
              </xdr:to>
            </anchor>
          </commentPr>
        </mc:Choice>
        <mc:Fallback/>
      </mc:AlternateContent>
    </comment>
    <comment ref="F306"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334</xdr:row>
                <xdr:rowOff>13</xdr:rowOff>
              </xdr:from>
              <xdr:to>
                <xdr:col>2</xdr:col>
                <xdr:colOff>-50</xdr:colOff>
                <xdr:row>335</xdr:row>
                <xdr:rowOff>9</xdr:rowOff>
              </xdr:to>
            </anchor>
          </commentPr>
        </mc:Choice>
        <mc:Fallback/>
      </mc:AlternateContent>
    </comment>
    <comment ref="F314"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343</xdr:row>
                <xdr:rowOff>9</xdr:rowOff>
              </xdr:from>
              <xdr:to>
                <xdr:col>2</xdr:col>
                <xdr:colOff>-50</xdr:colOff>
                <xdr:row>344</xdr:row>
                <xdr:rowOff>5</xdr:rowOff>
              </xdr:to>
            </anchor>
          </commentPr>
        </mc:Choice>
        <mc:Fallback/>
      </mc:AlternateContent>
    </comment>
    <comment ref="F359" authorId="0">
      <text>
        <r>
          <rPr>
            <b val="true"/>
            <sz val="8"/>
            <color rgb="FF000000"/>
            <rFont val="Tahoma"/>
            <family val="0"/>
            <charset val="204"/>
          </rPr>
          <t xml:space="preserve">CR08
</t>
        </r>
      </text>
      <mc:AlternateContent>
        <mc:Choice Requires="v2">
          <commentPr autoFill="true" autoScale="false" colHidden="false" locked="false" rowHidden="false" textHAlign="justify" textVAlign="top">
            <anchor moveWithCells="false" sizeWithCells="false">
              <xdr:from>
                <xdr:col>8</xdr:col>
                <xdr:colOff>27</xdr:colOff>
                <xdr:row>375</xdr:row>
                <xdr:rowOff>5</xdr:rowOff>
              </xdr:from>
              <xdr:to>
                <xdr:col>9</xdr:col>
                <xdr:colOff>-2</xdr:colOff>
                <xdr:row>376</xdr:row>
                <xdr:rowOff>1</xdr:rowOff>
              </xdr:to>
            </anchor>
          </commentPr>
        </mc:Choice>
        <mc:Fallback/>
      </mc:AlternateContent>
    </comment>
    <comment ref="F363" authorId="0">
      <text>
        <r>
          <rPr>
            <b val="true"/>
            <sz val="8"/>
            <color rgb="FF000000"/>
            <rFont val="Tahoma"/>
            <family val="0"/>
            <charset val="204"/>
          </rPr>
          <t xml:space="preserve">CR08
</t>
        </r>
      </text>
      <mc:AlternateContent>
        <mc:Choice Requires="v2">
          <commentPr autoFill="true" autoScale="false" colHidden="false" locked="false" rowHidden="false" textHAlign="justify" textVAlign="top">
            <anchor moveWithCells="false" sizeWithCells="false">
              <xdr:from>
                <xdr:col>8</xdr:col>
                <xdr:colOff>27</xdr:colOff>
                <xdr:row>379</xdr:row>
                <xdr:rowOff>10</xdr:rowOff>
              </xdr:from>
              <xdr:to>
                <xdr:col>9</xdr:col>
                <xdr:colOff>-1</xdr:colOff>
                <xdr:row>380</xdr:row>
                <xdr:rowOff>6</xdr:rowOff>
              </xdr:to>
            </anchor>
          </commentPr>
        </mc:Choice>
        <mc:Fallback/>
      </mc:AlternateContent>
    </comment>
    <comment ref="F371" authorId="0">
      <text>
        <r>
          <rPr>
            <b val="true"/>
            <sz val="8"/>
            <color rgb="FF000000"/>
            <rFont val="Tahoma"/>
            <family val="0"/>
            <charset val="204"/>
          </rPr>
          <t xml:space="preserve">CR08
</t>
        </r>
      </text>
      <mc:AlternateContent>
        <mc:Choice Requires="v2">
          <commentPr autoFill="true" autoScale="false" colHidden="false" locked="false" rowHidden="false" textHAlign="justify" textVAlign="top">
            <anchor moveWithCells="false" sizeWithCells="false">
              <xdr:from>
                <xdr:col>8</xdr:col>
                <xdr:colOff>27</xdr:colOff>
                <xdr:row>387</xdr:row>
                <xdr:rowOff>16</xdr:rowOff>
              </xdr:from>
              <xdr:to>
                <xdr:col>9</xdr:col>
                <xdr:colOff>-2</xdr:colOff>
                <xdr:row>388</xdr:row>
                <xdr:rowOff>12</xdr:rowOff>
              </xdr:to>
            </anchor>
          </commentPr>
        </mc:Choice>
        <mc:Fallback/>
      </mc:AlternateContent>
    </comment>
    <comment ref="F372" authorId="0">
      <text>
        <r>
          <rPr>
            <b val="true"/>
            <sz val="8"/>
            <color rgb="FF000000"/>
            <rFont val="Tahoma"/>
            <family val="0"/>
            <charset val="204"/>
          </rPr>
          <t xml:space="preserve">CR08</t>
        </r>
      </text>
      <mc:AlternateContent>
        <mc:Choice Requires="v2">
          <commentPr autoFill="true" autoScale="false" colHidden="false" locked="false" rowHidden="false" textHAlign="justify" textVAlign="top">
            <anchor moveWithCells="false" sizeWithCells="false">
              <xdr:from>
                <xdr:col>8</xdr:col>
                <xdr:colOff>27</xdr:colOff>
                <xdr:row>389</xdr:row>
                <xdr:rowOff>1</xdr:rowOff>
              </xdr:from>
              <xdr:to>
                <xdr:col>9</xdr:col>
                <xdr:colOff>-3</xdr:colOff>
                <xdr:row>390</xdr:row>
                <xdr:rowOff>-1</xdr:rowOff>
              </xdr:to>
            </anchor>
          </commentPr>
        </mc:Choice>
        <mc:Fallback/>
      </mc:AlternateContent>
    </comment>
    <comment ref="F376" authorId="0">
      <text>
        <r>
          <rPr>
            <b val="true"/>
            <sz val="8"/>
            <color rgb="FF000000"/>
            <rFont val="Tahoma"/>
            <family val="0"/>
            <charset val="204"/>
          </rPr>
          <t xml:space="preserve">CR08
</t>
        </r>
      </text>
      <mc:AlternateContent>
        <mc:Choice Requires="v2">
          <commentPr autoFill="true" autoScale="false" colHidden="false" locked="false" rowHidden="false" textHAlign="justify" textVAlign="top">
            <anchor moveWithCells="false" sizeWithCells="false">
              <xdr:from>
                <xdr:col>8</xdr:col>
                <xdr:colOff>27</xdr:colOff>
                <xdr:row>393</xdr:row>
                <xdr:rowOff>9</xdr:rowOff>
              </xdr:from>
              <xdr:to>
                <xdr:col>9</xdr:col>
                <xdr:colOff>-3</xdr:colOff>
                <xdr:row>394</xdr:row>
                <xdr:rowOff>6</xdr:rowOff>
              </xdr:to>
            </anchor>
          </commentPr>
        </mc:Choice>
        <mc:Fallback/>
      </mc:AlternateContent>
    </comment>
    <comment ref="F411" authorId="0">
      <text>
        <r>
          <rPr>
            <b val="true"/>
            <sz val="8"/>
            <color rgb="FF000000"/>
            <rFont val="Tahoma"/>
            <family val="0"/>
            <charset val="204"/>
          </rPr>
          <t xml:space="preserve">CR12</t>
        </r>
      </text>
      <mc:AlternateContent>
        <mc:Choice Requires="v2">
          <commentPr autoFill="true" autoScale="false" colHidden="false" locked="false" rowHidden="false" textHAlign="justify" textVAlign="top">
            <anchor moveWithCells="false" sizeWithCells="false">
              <xdr:from>
                <xdr:col>8</xdr:col>
                <xdr:colOff>24</xdr:colOff>
                <xdr:row>431</xdr:row>
                <xdr:rowOff>14</xdr:rowOff>
              </xdr:from>
              <xdr:to>
                <xdr:col>9</xdr:col>
                <xdr:colOff>-3</xdr:colOff>
                <xdr:row>432</xdr:row>
                <xdr:rowOff>13</xdr:rowOff>
              </xdr:to>
            </anchor>
          </commentPr>
        </mc:Choice>
        <mc:Fallback/>
      </mc:AlternateContent>
    </comment>
    <comment ref="F522"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572</xdr:row>
                <xdr:rowOff>5</xdr:rowOff>
              </xdr:from>
              <xdr:to>
                <xdr:col>2</xdr:col>
                <xdr:colOff>-47</xdr:colOff>
                <xdr:row>573</xdr:row>
                <xdr:rowOff>3</xdr:rowOff>
              </xdr:to>
            </anchor>
          </commentPr>
        </mc:Choice>
        <mc:Fallback/>
      </mc:AlternateContent>
    </comment>
    <comment ref="F527"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577</xdr:row>
                <xdr:rowOff>7</xdr:rowOff>
              </xdr:from>
              <xdr:to>
                <xdr:col>2</xdr:col>
                <xdr:colOff>-47</xdr:colOff>
                <xdr:row>578</xdr:row>
                <xdr:rowOff>5</xdr:rowOff>
              </xdr:to>
            </anchor>
          </commentPr>
        </mc:Choice>
        <mc:Fallback/>
      </mc:AlternateContent>
    </comment>
    <comment ref="F561"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615</xdr:row>
                <xdr:rowOff>3</xdr:rowOff>
              </xdr:from>
              <xdr:to>
                <xdr:col>2</xdr:col>
                <xdr:colOff>-47</xdr:colOff>
                <xdr:row>616</xdr:row>
                <xdr:rowOff>1</xdr:rowOff>
              </xdr:to>
            </anchor>
          </commentPr>
        </mc:Choice>
        <mc:Fallback/>
      </mc:AlternateContent>
    </comment>
    <comment ref="F579" authorId="0">
      <text>
        <r>
          <rPr>
            <b val="true"/>
            <sz val="8"/>
            <color rgb="FF000000"/>
            <rFont val="Tahoma"/>
            <family val="0"/>
            <charset val="204"/>
          </rPr>
          <t xml:space="preserve">CR08
D8
</t>
        </r>
      </text>
      <mc:AlternateContent>
        <mc:Choice Requires="v2">
          <commentPr autoFill="true" autoScale="false" colHidden="false" locked="false" rowHidden="false" textHAlign="justify" textVAlign="top">
            <anchor moveWithCells="false" sizeWithCells="false">
              <xdr:from>
                <xdr:col>8</xdr:col>
                <xdr:colOff>24</xdr:colOff>
                <xdr:row>615</xdr:row>
                <xdr:rowOff>6</xdr:rowOff>
              </xdr:from>
              <xdr:to>
                <xdr:col>9</xdr:col>
                <xdr:colOff>-4</xdr:colOff>
                <xdr:row>616</xdr:row>
                <xdr:rowOff>15</xdr:rowOff>
              </xdr:to>
            </anchor>
          </commentPr>
        </mc:Choice>
        <mc:Fallback/>
      </mc:AlternateContent>
    </comment>
    <comment ref="F591" authorId="0">
      <text>
        <r>
          <rPr>
            <b val="true"/>
            <sz val="8"/>
            <color rgb="FF000000"/>
            <rFont val="Tahoma"/>
            <family val="0"/>
            <charset val="204"/>
          </rPr>
          <t xml:space="preserve">K58
K18
</t>
        </r>
      </text>
      <mc:AlternateContent>
        <mc:Choice Requires="v2">
          <commentPr autoFill="true" autoScale="false" colHidden="false" locked="false" rowHidden="false" textHAlign="justify" textVAlign="top">
            <anchor moveWithCells="false" sizeWithCells="false">
              <xdr:from>
                <xdr:col>8</xdr:col>
                <xdr:colOff>24</xdr:colOff>
                <xdr:row>628</xdr:row>
                <xdr:rowOff>7</xdr:rowOff>
              </xdr:from>
              <xdr:to>
                <xdr:col>9</xdr:col>
                <xdr:colOff>-13</xdr:colOff>
                <xdr:row>629</xdr:row>
                <xdr:rowOff>16</xdr:rowOff>
              </xdr:to>
            </anchor>
          </commentPr>
        </mc:Choice>
        <mc:Fallback/>
      </mc:AlternateContent>
    </comment>
    <comment ref="F608" authorId="0">
      <text>
        <r>
          <rPr>
            <b val="true"/>
            <sz val="8"/>
            <color rgb="FF000000"/>
            <rFont val="Tahoma"/>
            <family val="0"/>
            <charset val="204"/>
          </rPr>
          <t xml:space="preserve">CR08
</t>
        </r>
      </text>
      <mc:AlternateContent>
        <mc:Choice Requires="v2">
          <commentPr autoFill="true" autoScale="false" colHidden="false" locked="false" rowHidden="false" textHAlign="justify" textVAlign="top">
            <anchor moveWithCells="false" sizeWithCells="false">
              <xdr:from>
                <xdr:col>8</xdr:col>
                <xdr:colOff>27</xdr:colOff>
                <xdr:row>648</xdr:row>
                <xdr:rowOff>8</xdr:rowOff>
              </xdr:from>
              <xdr:to>
                <xdr:col>9</xdr:col>
                <xdr:colOff>-2</xdr:colOff>
                <xdr:row>649</xdr:row>
                <xdr:rowOff>4</xdr:rowOff>
              </xdr:to>
            </anchor>
          </commentPr>
        </mc:Choice>
        <mc:Fallback/>
      </mc:AlternateContent>
    </comment>
    <comment ref="F609" authorId="0">
      <text>
        <r>
          <rPr>
            <b val="true"/>
            <sz val="8"/>
            <color rgb="FF000000"/>
            <rFont val="Tahoma"/>
            <family val="0"/>
            <charset val="204"/>
          </rPr>
          <t xml:space="preserve">CR08
</t>
        </r>
      </text>
      <mc:AlternateContent>
        <mc:Choice Requires="v2">
          <commentPr autoFill="true" autoScale="false" colHidden="false" locked="false" rowHidden="false" textHAlign="justify" textVAlign="top">
            <anchor moveWithCells="false" sizeWithCells="false">
              <xdr:from>
                <xdr:col>8</xdr:col>
                <xdr:colOff>27</xdr:colOff>
                <xdr:row>646</xdr:row>
                <xdr:rowOff>11</xdr:rowOff>
              </xdr:from>
              <xdr:to>
                <xdr:col>9</xdr:col>
                <xdr:colOff>-1</xdr:colOff>
                <xdr:row>647</xdr:row>
                <xdr:rowOff>7</xdr:rowOff>
              </xdr:to>
            </anchor>
          </commentPr>
        </mc:Choice>
        <mc:Fallback/>
      </mc:AlternateContent>
    </comment>
    <comment ref="F614" authorId="0">
      <text>
        <r>
          <rPr>
            <b val="true"/>
            <sz val="8"/>
            <color rgb="FF000000"/>
            <rFont val="Tahoma"/>
            <family val="0"/>
            <charset val="204"/>
          </rPr>
          <t xml:space="preserve">CR08
</t>
        </r>
      </text>
      <mc:AlternateContent>
        <mc:Choice Requires="v2">
          <commentPr autoFill="true" autoScale="false" colHidden="false" locked="false" rowHidden="false" textHAlign="justify" textVAlign="top">
            <anchor moveWithCells="false" sizeWithCells="false">
              <xdr:from>
                <xdr:col>8</xdr:col>
                <xdr:colOff>27</xdr:colOff>
                <xdr:row>651</xdr:row>
                <xdr:rowOff>10</xdr:rowOff>
              </xdr:from>
              <xdr:to>
                <xdr:col>9</xdr:col>
                <xdr:colOff>-3</xdr:colOff>
                <xdr:row>652</xdr:row>
                <xdr:rowOff>5</xdr:rowOff>
              </xdr:to>
            </anchor>
          </commentPr>
        </mc:Choice>
        <mc:Fallback/>
      </mc:AlternateContent>
    </comment>
    <comment ref="F619" authorId="0">
      <text>
        <r>
          <rPr>
            <b val="true"/>
            <sz val="8"/>
            <color rgb="FF000000"/>
            <rFont val="Tahoma"/>
            <family val="0"/>
            <charset val="204"/>
          </rPr>
          <t xml:space="preserve">CR08
</t>
        </r>
      </text>
      <mc:AlternateContent>
        <mc:Choice Requires="v2">
          <commentPr autoFill="true" autoScale="false" colHidden="false" locked="false" rowHidden="false" textHAlign="justify" textVAlign="top">
            <anchor moveWithCells="false" sizeWithCells="false">
              <xdr:from>
                <xdr:col>8</xdr:col>
                <xdr:colOff>27</xdr:colOff>
                <xdr:row>657</xdr:row>
                <xdr:rowOff>10</xdr:rowOff>
              </xdr:from>
              <xdr:to>
                <xdr:col>9</xdr:col>
                <xdr:colOff>-3</xdr:colOff>
                <xdr:row>658</xdr:row>
                <xdr:rowOff>7</xdr:rowOff>
              </xdr:to>
            </anchor>
          </commentPr>
        </mc:Choice>
        <mc:Fallback/>
      </mc:AlternateContent>
    </comment>
    <comment ref="F625" authorId="0">
      <text>
        <r>
          <rPr>
            <b val="true"/>
            <sz val="8"/>
            <color rgb="FF000000"/>
            <rFont val="Tahoma"/>
            <family val="0"/>
            <charset val="204"/>
          </rPr>
          <t xml:space="preserve">CR08</t>
        </r>
      </text>
      <mc:AlternateContent>
        <mc:Choice Requires="v2">
          <commentPr autoFill="true" autoScale="false" colHidden="false" locked="false" rowHidden="false" textHAlign="justify" textVAlign="top">
            <anchor moveWithCells="false" sizeWithCells="false">
              <xdr:from>
                <xdr:col>8</xdr:col>
                <xdr:colOff>27</xdr:colOff>
                <xdr:row>663</xdr:row>
                <xdr:rowOff>8</xdr:rowOff>
              </xdr:from>
              <xdr:to>
                <xdr:col>9</xdr:col>
                <xdr:colOff>-1</xdr:colOff>
                <xdr:row>664</xdr:row>
                <xdr:rowOff>6</xdr:rowOff>
              </xdr:to>
            </anchor>
          </commentPr>
        </mc:Choice>
        <mc:Fallback/>
      </mc:AlternateContent>
    </comment>
    <comment ref="F627" authorId="0">
      <text>
        <r>
          <rPr>
            <b val="true"/>
            <sz val="8"/>
            <color rgb="FF000000"/>
            <rFont val="Tahoma"/>
            <family val="0"/>
            <charset val="204"/>
          </rPr>
          <t xml:space="preserve">CR08
</t>
        </r>
      </text>
      <mc:AlternateContent>
        <mc:Choice Requires="v2">
          <commentPr autoFill="true" autoScale="false" colHidden="false" locked="false" rowHidden="false" textHAlign="justify" textVAlign="top">
            <anchor moveWithCells="false" sizeWithCells="false">
              <xdr:from>
                <xdr:col>8</xdr:col>
                <xdr:colOff>27</xdr:colOff>
                <xdr:row>665</xdr:row>
                <xdr:rowOff>8</xdr:rowOff>
              </xdr:from>
              <xdr:to>
                <xdr:col>9</xdr:col>
                <xdr:colOff>-2</xdr:colOff>
                <xdr:row>666</xdr:row>
                <xdr:rowOff>5</xdr:rowOff>
              </xdr:to>
            </anchor>
          </commentPr>
        </mc:Choice>
        <mc:Fallback/>
      </mc:AlternateContent>
    </comment>
    <comment ref="F629" authorId="0">
      <text>
        <r>
          <rPr>
            <b val="true"/>
            <sz val="8"/>
            <color rgb="FF000000"/>
            <rFont val="Tahoma"/>
            <family val="0"/>
            <charset val="204"/>
          </rPr>
          <t xml:space="preserve">CR08</t>
        </r>
      </text>
      <mc:AlternateContent>
        <mc:Choice Requires="v2">
          <commentPr autoFill="true" autoScale="false" colHidden="false" locked="false" rowHidden="false" textHAlign="justify" textVAlign="top">
            <anchor moveWithCells="false" sizeWithCells="false">
              <xdr:from>
                <xdr:col>8</xdr:col>
                <xdr:colOff>9</xdr:colOff>
                <xdr:row>667</xdr:row>
                <xdr:rowOff>8</xdr:rowOff>
              </xdr:from>
              <xdr:to>
                <xdr:col>9</xdr:col>
                <xdr:colOff>-21</xdr:colOff>
                <xdr:row>668</xdr:row>
                <xdr:rowOff>4</xdr:rowOff>
              </xdr:to>
            </anchor>
          </commentPr>
        </mc:Choice>
        <mc:Fallback/>
      </mc:AlternateContent>
    </comment>
    <comment ref="F633" authorId="0">
      <text>
        <r>
          <rPr>
            <b val="true"/>
            <sz val="8"/>
            <color rgb="FF000000"/>
            <rFont val="Tahoma"/>
            <family val="0"/>
            <charset val="204"/>
          </rPr>
          <t xml:space="preserve">CR08
</t>
        </r>
      </text>
      <mc:AlternateContent>
        <mc:Choice Requires="v2">
          <commentPr autoFill="true" autoScale="false" colHidden="false" locked="false" rowHidden="false" textHAlign="justify" textVAlign="top">
            <anchor moveWithCells="false" sizeWithCells="false">
              <xdr:from>
                <xdr:col>8</xdr:col>
                <xdr:colOff>9</xdr:colOff>
                <xdr:row>671</xdr:row>
                <xdr:rowOff>5</xdr:rowOff>
              </xdr:from>
              <xdr:to>
                <xdr:col>9</xdr:col>
                <xdr:colOff>-19</xdr:colOff>
                <xdr:row>672</xdr:row>
                <xdr:rowOff>2</xdr:rowOff>
              </xdr:to>
            </anchor>
          </commentPr>
        </mc:Choice>
        <mc:Fallback/>
      </mc:AlternateContent>
    </comment>
    <comment ref="F634" authorId="0">
      <text>
        <r>
          <rPr>
            <b val="true"/>
            <sz val="8"/>
            <color rgb="FF000000"/>
            <rFont val="Tahoma"/>
            <family val="0"/>
            <charset val="204"/>
          </rPr>
          <t xml:space="preserve">CR08
</t>
        </r>
      </text>
      <mc:AlternateContent>
        <mc:Choice Requires="v2">
          <commentPr autoFill="true" autoScale="false" colHidden="false" locked="false" rowHidden="false" textHAlign="justify" textVAlign="top">
            <anchor moveWithCells="false" sizeWithCells="false">
              <xdr:from>
                <xdr:col>8</xdr:col>
                <xdr:colOff>9</xdr:colOff>
                <xdr:row>672</xdr:row>
                <xdr:rowOff>5</xdr:rowOff>
              </xdr:from>
              <xdr:to>
                <xdr:col>9</xdr:col>
                <xdr:colOff>-22</xdr:colOff>
                <xdr:row>673</xdr:row>
                <xdr:rowOff>0</xdr:rowOff>
              </xdr:to>
            </anchor>
          </commentPr>
        </mc:Choice>
        <mc:Fallback/>
      </mc:AlternateContent>
    </comment>
    <comment ref="F636" authorId="0">
      <text>
        <r>
          <rPr>
            <b val="true"/>
            <sz val="8"/>
            <color rgb="FF000000"/>
            <rFont val="Tahoma"/>
            <family val="0"/>
            <charset val="204"/>
          </rPr>
          <t xml:space="preserve">CR08
</t>
        </r>
      </text>
      <mc:AlternateContent>
        <mc:Choice Requires="v2">
          <commentPr autoFill="true" autoScale="false" colHidden="false" locked="false" rowHidden="false" textHAlign="justify" textVAlign="top">
            <anchor moveWithCells="false" sizeWithCells="false">
              <xdr:from>
                <xdr:col>8</xdr:col>
                <xdr:colOff>9</xdr:colOff>
                <xdr:row>674</xdr:row>
                <xdr:rowOff>6</xdr:rowOff>
              </xdr:from>
              <xdr:to>
                <xdr:col>9</xdr:col>
                <xdr:colOff>-20</xdr:colOff>
                <xdr:row>675</xdr:row>
                <xdr:rowOff>3</xdr:rowOff>
              </xdr:to>
            </anchor>
          </commentPr>
        </mc:Choice>
        <mc:Fallback/>
      </mc:AlternateContent>
    </comment>
    <comment ref="F639" authorId="0">
      <text>
        <r>
          <rPr>
            <b val="true"/>
            <sz val="8"/>
            <color rgb="FF000000"/>
            <rFont val="Tahoma"/>
            <family val="0"/>
            <charset val="204"/>
          </rPr>
          <t xml:space="preserve">CR08</t>
        </r>
      </text>
      <mc:AlternateContent>
        <mc:Choice Requires="v2">
          <commentPr autoFill="true" autoScale="false" colHidden="false" locked="false" rowHidden="false" textHAlign="justify" textVAlign="top">
            <anchor moveWithCells="false" sizeWithCells="false">
              <xdr:from>
                <xdr:col>8</xdr:col>
                <xdr:colOff>9</xdr:colOff>
                <xdr:row>677</xdr:row>
                <xdr:rowOff>2</xdr:rowOff>
              </xdr:from>
              <xdr:to>
                <xdr:col>9</xdr:col>
                <xdr:colOff>-21</xdr:colOff>
                <xdr:row>678</xdr:row>
                <xdr:rowOff>-2</xdr:rowOff>
              </xdr:to>
            </anchor>
          </commentPr>
        </mc:Choice>
        <mc:Fallback/>
      </mc:AlternateContent>
    </comment>
    <comment ref="F643" authorId="0">
      <text>
        <r>
          <rPr>
            <b val="true"/>
            <sz val="8"/>
            <color rgb="FF000000"/>
            <rFont val="Tahoma"/>
            <family val="0"/>
            <charset val="204"/>
          </rPr>
          <t xml:space="preserve">CR08
</t>
        </r>
      </text>
      <mc:AlternateContent>
        <mc:Choice Requires="v2">
          <commentPr autoFill="true" autoScale="false" colHidden="false" locked="false" rowHidden="false" textHAlign="justify" textVAlign="top">
            <anchor moveWithCells="false" sizeWithCells="false">
              <xdr:from>
                <xdr:col>8</xdr:col>
                <xdr:colOff>9</xdr:colOff>
                <xdr:row>682</xdr:row>
                <xdr:rowOff>4</xdr:rowOff>
              </xdr:from>
              <xdr:to>
                <xdr:col>9</xdr:col>
                <xdr:colOff>-20</xdr:colOff>
                <xdr:row>683</xdr:row>
                <xdr:rowOff>0</xdr:rowOff>
              </xdr:to>
            </anchor>
          </commentPr>
        </mc:Choice>
        <mc:Fallback/>
      </mc:AlternateContent>
    </comment>
    <comment ref="F753" authorId="0">
      <text>
        <r>
          <rPr>
            <b val="true"/>
            <sz val="8"/>
            <color rgb="FF000000"/>
            <rFont val="Tahoma"/>
            <family val="0"/>
            <charset val="204"/>
          </rPr>
          <t xml:space="preserve">MR28
</t>
        </r>
      </text>
      <mc:AlternateContent>
        <mc:Choice Requires="v2">
          <commentPr autoFill="true" autoScale="false" colHidden="false" locked="false" rowHidden="false" textHAlign="justify" textVAlign="top">
            <anchor moveWithCells="false" sizeWithCells="false">
              <xdr:from>
                <xdr:col>1</xdr:col>
                <xdr:colOff>253</xdr:colOff>
                <xdr:row>825</xdr:row>
                <xdr:rowOff>17</xdr:rowOff>
              </xdr:from>
              <xdr:to>
                <xdr:col>2</xdr:col>
                <xdr:colOff>-50</xdr:colOff>
                <xdr:row>826</xdr:row>
                <xdr:rowOff>13</xdr:rowOff>
              </xdr:to>
            </anchor>
          </commentPr>
        </mc:Choice>
        <mc:Fallback/>
      </mc:AlternateContent>
    </comment>
    <comment ref="F770" authorId="0">
      <text>
        <r>
          <rPr>
            <b val="true"/>
            <sz val="8"/>
            <color rgb="FF000000"/>
            <rFont val="Tahoma"/>
            <family val="0"/>
            <charset val="204"/>
          </rPr>
          <t xml:space="preserve">CR08
D8
</t>
        </r>
      </text>
      <mc:AlternateContent>
        <mc:Choice Requires="v2">
          <commentPr autoFill="true" autoScale="false" colHidden="false" locked="false" rowHidden="false" textHAlign="justify" textVAlign="top">
            <anchor moveWithCells="false" sizeWithCells="false">
              <xdr:from>
                <xdr:col>8</xdr:col>
                <xdr:colOff>24</xdr:colOff>
                <xdr:row>818</xdr:row>
                <xdr:rowOff>15</xdr:rowOff>
              </xdr:from>
              <xdr:to>
                <xdr:col>9</xdr:col>
                <xdr:colOff>-7</xdr:colOff>
                <xdr:row>820</xdr:row>
                <xdr:rowOff>4</xdr:rowOff>
              </xdr:to>
            </anchor>
          </commentPr>
        </mc:Choice>
        <mc:Fallback/>
      </mc:AlternateContent>
    </comment>
    <comment ref="F892" authorId="0">
      <text>
        <r>
          <rPr>
            <b val="true"/>
            <sz val="8"/>
            <color rgb="FF000000"/>
            <rFont val="Tahoma"/>
            <family val="0"/>
            <charset val="204"/>
          </rPr>
          <t xml:space="preserve">CR04
K35
</t>
        </r>
      </text>
      <mc:AlternateContent>
        <mc:Choice Requires="v2">
          <commentPr autoFill="true" autoScale="false" colHidden="false" locked="false" rowHidden="false" textHAlign="justify" textVAlign="top">
            <anchor moveWithCells="false" sizeWithCells="false">
              <xdr:from>
                <xdr:col>8</xdr:col>
                <xdr:colOff>24</xdr:colOff>
                <xdr:row>949</xdr:row>
                <xdr:rowOff>7</xdr:rowOff>
              </xdr:from>
              <xdr:to>
                <xdr:col>9</xdr:col>
                <xdr:colOff>-6</xdr:colOff>
                <xdr:row>950</xdr:row>
                <xdr:rowOff>18</xdr:rowOff>
              </xdr:to>
            </anchor>
          </commentPr>
        </mc:Choice>
        <mc:Fallback/>
      </mc:AlternateContent>
    </comment>
    <comment ref="F928" authorId="0">
      <text>
        <r>
          <rPr>
            <b val="true"/>
            <sz val="8"/>
            <color rgb="FF000000"/>
            <rFont val="Tahoma"/>
            <family val="0"/>
            <charset val="204"/>
          </rPr>
          <t xml:space="preserve">CR08
D8</t>
        </r>
      </text>
      <mc:AlternateContent>
        <mc:Choice Requires="v2">
          <commentPr autoFill="true" autoScale="false" colHidden="false" locked="false" rowHidden="false" textHAlign="justify" textVAlign="top">
            <anchor moveWithCells="false" sizeWithCells="false">
              <xdr:from>
                <xdr:col>8</xdr:col>
                <xdr:colOff>24</xdr:colOff>
                <xdr:row>988</xdr:row>
                <xdr:rowOff>6</xdr:rowOff>
              </xdr:from>
              <xdr:to>
                <xdr:col>9</xdr:col>
                <xdr:colOff>-3</xdr:colOff>
                <xdr:row>989</xdr:row>
                <xdr:rowOff>17</xdr:rowOff>
              </xdr:to>
            </anchor>
          </commentPr>
        </mc:Choice>
        <mc:Fallback/>
      </mc:AlternateContent>
    </comment>
    <comment ref="F929"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1017</xdr:row>
                <xdr:rowOff>5</xdr:rowOff>
              </xdr:from>
              <xdr:to>
                <xdr:col>2</xdr:col>
                <xdr:colOff>-48</xdr:colOff>
                <xdr:row>1018</xdr:row>
                <xdr:rowOff>2</xdr:rowOff>
              </xdr:to>
            </anchor>
          </commentPr>
        </mc:Choice>
        <mc:Fallback/>
      </mc:AlternateContent>
    </comment>
    <comment ref="F971"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1063</xdr:row>
                <xdr:rowOff>9</xdr:rowOff>
              </xdr:from>
              <xdr:to>
                <xdr:col>2</xdr:col>
                <xdr:colOff>-48</xdr:colOff>
                <xdr:row>1064</xdr:row>
                <xdr:rowOff>6</xdr:rowOff>
              </xdr:to>
            </anchor>
          </commentPr>
        </mc:Choice>
        <mc:Fallback/>
      </mc:AlternateContent>
    </comment>
    <comment ref="F1072" authorId="0">
      <text>
        <r>
          <rPr>
            <b val="true"/>
            <sz val="8"/>
            <color rgb="FF000000"/>
            <rFont val="Tahoma"/>
            <family val="0"/>
            <charset val="204"/>
          </rPr>
          <t xml:space="preserve">CR14</t>
        </r>
      </text>
      <mc:AlternateContent>
        <mc:Choice Requires="v2">
          <commentPr autoFill="true" autoScale="false" colHidden="false" locked="false" rowHidden="false" textHAlign="justify" textVAlign="top">
            <anchor moveWithCells="false" sizeWithCells="false">
              <xdr:from>
                <xdr:col>1</xdr:col>
                <xdr:colOff>253</xdr:colOff>
                <xdr:row>1174</xdr:row>
                <xdr:rowOff>9</xdr:rowOff>
              </xdr:from>
              <xdr:to>
                <xdr:col>2</xdr:col>
                <xdr:colOff>-51</xdr:colOff>
                <xdr:row>1175</xdr:row>
                <xdr:rowOff>6</xdr:rowOff>
              </xdr:to>
            </anchor>
          </commentPr>
        </mc:Choice>
        <mc:Fallback/>
      </mc:AlternateContent>
    </comment>
    <comment ref="F1269"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1373</xdr:row>
                <xdr:rowOff>21</xdr:rowOff>
              </xdr:from>
              <xdr:to>
                <xdr:col>2</xdr:col>
                <xdr:colOff>-46</xdr:colOff>
                <xdr:row>1374</xdr:row>
                <xdr:rowOff>14</xdr:rowOff>
              </xdr:to>
            </anchor>
          </commentPr>
        </mc:Choice>
        <mc:Fallback/>
      </mc:AlternateContent>
    </comment>
    <comment ref="F1274"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253</xdr:colOff>
                <xdr:row>1378</xdr:row>
                <xdr:rowOff>21</xdr:rowOff>
              </xdr:from>
              <xdr:to>
                <xdr:col>2</xdr:col>
                <xdr:colOff>-46</xdr:colOff>
                <xdr:row>1379</xdr:row>
                <xdr:rowOff>14</xdr:rowOff>
              </xdr:to>
            </anchor>
          </commentPr>
        </mc:Choice>
        <mc:Fallback/>
      </mc:AlternateContent>
    </comment>
    <comment ref="F1276" authorId="0">
      <text>
        <r>
          <rPr>
            <b val="true"/>
            <sz val="8"/>
            <color rgb="FF000000"/>
            <rFont val="Tahoma"/>
            <family val="0"/>
            <charset val="204"/>
          </rPr>
          <t xml:space="preserve">CR08
D8</t>
        </r>
      </text>
      <mc:AlternateContent>
        <mc:Choice Requires="v2">
          <commentPr autoFill="true" autoScale="false" colHidden="false" locked="false" rowHidden="false" textHAlign="justify" textVAlign="top">
            <anchor moveWithCells="false" sizeWithCells="false">
              <xdr:from>
                <xdr:col>6</xdr:col>
                <xdr:colOff>33</xdr:colOff>
                <xdr:row>1382</xdr:row>
                <xdr:rowOff>16</xdr:rowOff>
              </xdr:from>
              <xdr:to>
                <xdr:col>7</xdr:col>
                <xdr:colOff>32</xdr:colOff>
                <xdr:row>1384</xdr:row>
                <xdr:rowOff>3</xdr:rowOff>
              </xdr:to>
            </anchor>
          </commentPr>
        </mc:Choice>
        <mc:Fallback/>
      </mc:AlternateContent>
    </comment>
    <comment ref="F1288" authorId="0">
      <text>
        <r>
          <rPr>
            <b val="true"/>
            <sz val="8"/>
            <color rgb="FF000000"/>
            <rFont val="Tahoma"/>
            <family val="0"/>
            <charset val="204"/>
          </rPr>
          <t xml:space="preserve">CR08
D8</t>
        </r>
      </text>
      <mc:AlternateContent>
        <mc:Choice Requires="v2">
          <commentPr autoFill="true" autoScale="false" colHidden="false" locked="false" rowHidden="false" textHAlign="justify" textVAlign="top">
            <anchor moveWithCells="false" sizeWithCells="false">
              <xdr:from>
                <xdr:col>1</xdr:col>
                <xdr:colOff>296</xdr:colOff>
                <xdr:row>1394</xdr:row>
                <xdr:rowOff>13</xdr:rowOff>
              </xdr:from>
              <xdr:to>
                <xdr:col>2</xdr:col>
                <xdr:colOff>-7</xdr:colOff>
                <xdr:row>1395</xdr:row>
                <xdr:rowOff>22</xdr:rowOff>
              </xdr:to>
            </anchor>
          </commentPr>
        </mc:Choice>
        <mc:Fallback/>
      </mc:AlternateContent>
    </comment>
    <comment ref="F1333" authorId="0">
      <text>
        <r>
          <rPr>
            <b val="true"/>
            <sz val="8"/>
            <color rgb="FF000000"/>
            <rFont val="Tahoma"/>
            <family val="0"/>
            <charset val="204"/>
          </rPr>
          <t xml:space="preserve">MR14
</t>
        </r>
      </text>
      <mc:AlternateContent>
        <mc:Choice Requires="v2">
          <commentPr autoFill="true" autoScale="false" colHidden="false" locked="false" rowHidden="false" textHAlign="justify" textVAlign="top">
            <anchor moveWithCells="false" sizeWithCells="false">
              <xdr:from>
                <xdr:col>1</xdr:col>
                <xdr:colOff>253</xdr:colOff>
                <xdr:row>1437</xdr:row>
                <xdr:rowOff>21</xdr:rowOff>
              </xdr:from>
              <xdr:to>
                <xdr:col>2</xdr:col>
                <xdr:colOff>-49</xdr:colOff>
                <xdr:row>1438</xdr:row>
                <xdr:rowOff>15</xdr:rowOff>
              </xdr:to>
            </anchor>
          </commentPr>
        </mc:Choice>
        <mc:Fallback/>
      </mc:AlternateContent>
    </comment>
    <comment ref="F1412" authorId="0">
      <text>
        <r>
          <rPr>
            <b val="true"/>
            <sz val="8"/>
            <color rgb="FF000000"/>
            <rFont val="Tahoma"/>
            <family val="0"/>
            <charset val="204"/>
          </rPr>
          <t xml:space="preserve">CR14
</t>
        </r>
      </text>
      <mc:AlternateContent>
        <mc:Choice Requires="v2">
          <commentPr autoFill="true" autoScale="false" colHidden="false" locked="false" rowHidden="false" textHAlign="justify" textVAlign="top">
            <anchor moveWithCells="false" sizeWithCells="false">
              <xdr:from>
                <xdr:col>1</xdr:col>
                <xdr:colOff>253</xdr:colOff>
                <xdr:row>1517</xdr:row>
                <xdr:rowOff>17</xdr:rowOff>
              </xdr:from>
              <xdr:to>
                <xdr:col>2</xdr:col>
                <xdr:colOff>-54</xdr:colOff>
                <xdr:row>1518</xdr:row>
                <xdr:rowOff>11</xdr:rowOff>
              </xdr:to>
            </anchor>
          </commentPr>
        </mc:Choice>
        <mc:Fallback/>
      </mc:AlternateContent>
    </comment>
    <comment ref="F1420" authorId="0">
      <text>
        <r>
          <rPr>
            <b val="true"/>
            <sz val="8"/>
            <color rgb="FF000000"/>
            <rFont val="Tahoma"/>
            <family val="0"/>
            <charset val="204"/>
          </rPr>
          <t xml:space="preserve">CR14
</t>
        </r>
      </text>
      <mc:AlternateContent>
        <mc:Choice Requires="v2">
          <commentPr autoFill="true" autoScale="false" colHidden="false" locked="false" rowHidden="false" textHAlign="justify" textVAlign="top">
            <anchor moveWithCells="false" sizeWithCells="false">
              <xdr:from>
                <xdr:col>1</xdr:col>
                <xdr:colOff>253</xdr:colOff>
                <xdr:row>1525</xdr:row>
                <xdr:rowOff>17</xdr:rowOff>
              </xdr:from>
              <xdr:to>
                <xdr:col>2</xdr:col>
                <xdr:colOff>-51</xdr:colOff>
                <xdr:row>1526</xdr:row>
                <xdr:rowOff>12</xdr:rowOff>
              </xdr:to>
            </anchor>
          </commentPr>
        </mc:Choice>
        <mc:Fallback/>
      </mc:AlternateContent>
    </comment>
    <comment ref="F1421" authorId="0">
      <text>
        <r>
          <rPr>
            <b val="true"/>
            <sz val="8"/>
            <color rgb="FF000000"/>
            <rFont val="Tahoma"/>
            <family val="0"/>
            <charset val="204"/>
          </rPr>
          <t xml:space="preserve">CR14
</t>
        </r>
      </text>
      <mc:AlternateContent>
        <mc:Choice Requires="v2">
          <commentPr autoFill="true" autoScale="false" colHidden="false" locked="false" rowHidden="false" textHAlign="justify" textVAlign="top">
            <anchor moveWithCells="false" sizeWithCells="false">
              <xdr:from>
                <xdr:col>1</xdr:col>
                <xdr:colOff>253</xdr:colOff>
                <xdr:row>1526</xdr:row>
                <xdr:rowOff>17</xdr:rowOff>
              </xdr:from>
              <xdr:to>
                <xdr:col>2</xdr:col>
                <xdr:colOff>-53</xdr:colOff>
                <xdr:row>1527</xdr:row>
                <xdr:rowOff>11</xdr:rowOff>
              </xdr:to>
            </anchor>
          </commentPr>
        </mc:Choice>
        <mc:Fallback/>
      </mc:AlternateContent>
    </comment>
    <comment ref="F1498" authorId="0">
      <text>
        <r>
          <rPr>
            <b val="true"/>
            <sz val="8"/>
            <color rgb="FF000000"/>
            <rFont val="Tahoma"/>
            <family val="0"/>
            <charset val="204"/>
          </rPr>
          <t xml:space="preserve">CR02
</t>
        </r>
      </text>
      <mc:AlternateContent>
        <mc:Choice Requires="v2">
          <commentPr autoFill="true" autoScale="false" colHidden="false" locked="false" rowHidden="false" textHAlign="justify" textVAlign="top">
            <anchor moveWithCells="false" sizeWithCells="false">
              <xdr:from>
                <xdr:col>8</xdr:col>
                <xdr:colOff>27</xdr:colOff>
                <xdr:row>1565</xdr:row>
                <xdr:rowOff>14</xdr:rowOff>
              </xdr:from>
              <xdr:to>
                <xdr:col>9</xdr:col>
                <xdr:colOff>-4</xdr:colOff>
                <xdr:row>1566</xdr:row>
                <xdr:rowOff>7</xdr:rowOff>
              </xdr:to>
            </anchor>
          </commentPr>
        </mc:Choice>
        <mc:Fallback/>
      </mc:AlternateContent>
    </comment>
    <comment ref="F1599" authorId="0">
      <text>
        <r>
          <rPr>
            <b val="true"/>
            <sz val="8"/>
            <color rgb="FF000000"/>
            <rFont val="Tahoma"/>
            <family val="0"/>
            <charset val="204"/>
          </rPr>
          <t xml:space="preserve">MR14
</t>
        </r>
      </text>
      <mc:AlternateContent>
        <mc:Choice Requires="v2">
          <commentPr autoFill="true" autoScale="false" colHidden="false" locked="false" rowHidden="false" textHAlign="justify" textVAlign="top">
            <anchor moveWithCells="false" sizeWithCells="false">
              <xdr:from>
                <xdr:col>1</xdr:col>
                <xdr:colOff>296</xdr:colOff>
                <xdr:row>1705</xdr:row>
                <xdr:rowOff>13</xdr:rowOff>
              </xdr:from>
              <xdr:to>
                <xdr:col>2</xdr:col>
                <xdr:colOff>-6</xdr:colOff>
                <xdr:row>1706</xdr:row>
                <xdr:rowOff>7</xdr:rowOff>
              </xdr:to>
            </anchor>
          </commentPr>
        </mc:Choice>
        <mc:Fallback/>
      </mc:AlternateContent>
    </comment>
    <comment ref="F1633" authorId="0">
      <text>
        <r>
          <rPr>
            <b val="true"/>
            <sz val="8"/>
            <color rgb="FF000000"/>
            <rFont val="Tahoma"/>
            <family val="0"/>
            <charset val="204"/>
          </rPr>
          <t xml:space="preserve">CR14</t>
        </r>
      </text>
      <mc:AlternateContent>
        <mc:Choice Requires="v2">
          <commentPr autoFill="true" autoScale="false" colHidden="false" locked="false" rowHidden="false" textHAlign="justify" textVAlign="top">
            <anchor moveWithCells="false" sizeWithCells="false">
              <xdr:from>
                <xdr:col>1</xdr:col>
                <xdr:colOff>253</xdr:colOff>
                <xdr:row>1738</xdr:row>
                <xdr:rowOff>17</xdr:rowOff>
              </xdr:from>
              <xdr:to>
                <xdr:col>2</xdr:col>
                <xdr:colOff>-48</xdr:colOff>
                <xdr:row>1739</xdr:row>
                <xdr:rowOff>11</xdr:rowOff>
              </xdr:to>
            </anchor>
          </commentPr>
        </mc:Choice>
        <mc:Fallback/>
      </mc:AlternateContent>
    </comment>
    <comment ref="F1672" authorId="0">
      <text>
        <r>
          <rPr>
            <b val="true"/>
            <sz val="8"/>
            <color rgb="FF000000"/>
            <rFont val="Tahoma"/>
            <family val="0"/>
            <charset val="204"/>
          </rPr>
          <t xml:space="preserve">CR03
</t>
        </r>
      </text>
      <mc:AlternateContent>
        <mc:Choice Requires="v2">
          <commentPr autoFill="true" autoScale="false" colHidden="false" locked="false" rowHidden="false" textHAlign="justify" textVAlign="top">
            <anchor moveWithCells="false" sizeWithCells="false">
              <xdr:from>
                <xdr:col>8</xdr:col>
                <xdr:colOff>27</xdr:colOff>
                <xdr:row>1734</xdr:row>
                <xdr:rowOff>9</xdr:rowOff>
              </xdr:from>
              <xdr:to>
                <xdr:col>9</xdr:col>
                <xdr:colOff>-1</xdr:colOff>
                <xdr:row>1735</xdr:row>
                <xdr:rowOff>3</xdr:rowOff>
              </xdr:to>
            </anchor>
          </commentPr>
        </mc:Choice>
        <mc:Fallback/>
      </mc:AlternateContent>
    </comment>
    <comment ref="F1673" authorId="0">
      <text>
        <r>
          <rPr>
            <b val="true"/>
            <sz val="8"/>
            <color rgb="FF000000"/>
            <rFont val="Tahoma"/>
            <family val="0"/>
            <charset val="204"/>
          </rPr>
          <t xml:space="preserve">CR08</t>
        </r>
      </text>
      <mc:AlternateContent>
        <mc:Choice Requires="v2">
          <commentPr autoFill="true" autoScale="false" colHidden="false" locked="false" rowHidden="false" textHAlign="justify" textVAlign="top">
            <anchor moveWithCells="false" sizeWithCells="false">
              <xdr:from>
                <xdr:col>8</xdr:col>
                <xdr:colOff>9</xdr:colOff>
                <xdr:row>1735</xdr:row>
                <xdr:rowOff>10</xdr:rowOff>
              </xdr:from>
              <xdr:to>
                <xdr:col>9</xdr:col>
                <xdr:colOff>-16</xdr:colOff>
                <xdr:row>1736</xdr:row>
                <xdr:rowOff>7</xdr:rowOff>
              </xdr:to>
            </anchor>
          </commentPr>
        </mc:Choice>
        <mc:Fallback/>
      </mc:AlternateContent>
    </comment>
    <comment ref="F1786" authorId="0">
      <text>
        <r>
          <rPr>
            <b val="true"/>
            <sz val="8"/>
            <color rgb="FF000000"/>
            <rFont val="Tahoma"/>
            <family val="0"/>
            <charset val="204"/>
          </rPr>
          <t xml:space="preserve">MR28
</t>
        </r>
      </text>
      <mc:AlternateContent>
        <mc:Choice Requires="v2">
          <commentPr autoFill="true" autoScale="false" colHidden="false" locked="false" rowHidden="false" textHAlign="justify" textVAlign="top">
            <anchor moveWithCells="false" sizeWithCells="false">
              <xdr:from>
                <xdr:col>2</xdr:col>
                <xdr:colOff>3</xdr:colOff>
                <xdr:row>447</xdr:row>
                <xdr:rowOff>0</xdr:rowOff>
              </xdr:from>
              <xdr:to>
                <xdr:col>3</xdr:col>
                <xdr:colOff>-1</xdr:colOff>
                <xdr:row>448</xdr:row>
                <xdr:rowOff>-4</xdr:rowOff>
              </xdr:to>
            </anchor>
          </commentPr>
        </mc:Choice>
        <mc:Fallback/>
      </mc:AlternateContent>
    </comment>
    <comment ref="F1836" authorId="0">
      <text>
        <r>
          <rPr>
            <b val="true"/>
            <sz val="8"/>
            <color rgb="FF000000"/>
            <rFont val="Tahoma"/>
            <family val="0"/>
            <charset val="204"/>
          </rPr>
          <t xml:space="preserve">MR28
</t>
        </r>
      </text>
      <mc:AlternateContent>
        <mc:Choice Requires="v2">
          <commentPr autoFill="true" autoScale="false" colHidden="false" locked="false" rowHidden="false" textHAlign="justify" textVAlign="top">
            <anchor moveWithCells="false" sizeWithCells="false">
              <xdr:from>
                <xdr:col>2</xdr:col>
                <xdr:colOff>3</xdr:colOff>
                <xdr:row>486</xdr:row>
                <xdr:rowOff>12</xdr:rowOff>
              </xdr:from>
              <xdr:to>
                <xdr:col>3</xdr:col>
                <xdr:colOff>-1</xdr:colOff>
                <xdr:row>487</xdr:row>
                <xdr:rowOff>8</xdr:rowOff>
              </xdr:to>
            </anchor>
          </commentPr>
        </mc:Choice>
        <mc:Fallback/>
      </mc:AlternateContent>
    </comment>
    <comment ref="F1924" authorId="0">
      <text>
        <r>
          <rPr>
            <b val="true"/>
            <sz val="8"/>
            <color rgb="FF000000"/>
            <rFont val="Tahoma"/>
            <family val="0"/>
            <charset val="204"/>
          </rPr>
          <t xml:space="preserve">CR15</t>
        </r>
      </text>
      <mc:AlternateContent>
        <mc:Choice Requires="v2">
          <commentPr autoFill="true" autoScale="false" colHidden="false" locked="false" rowHidden="false" textHAlign="justify" textVAlign="top">
            <anchor moveWithCells="false" sizeWithCells="false">
              <xdr:from>
                <xdr:col>1</xdr:col>
                <xdr:colOff>284</xdr:colOff>
                <xdr:row>2031</xdr:row>
                <xdr:rowOff>12</xdr:rowOff>
              </xdr:from>
              <xdr:to>
                <xdr:col>2</xdr:col>
                <xdr:colOff>-21</xdr:colOff>
                <xdr:row>2032</xdr:row>
                <xdr:rowOff>7</xdr:rowOff>
              </xdr:to>
            </anchor>
          </commentPr>
        </mc:Choice>
        <mc:Fallback/>
      </mc:AlternateContent>
    </comment>
    <comment ref="F1927" authorId="0">
      <text>
        <r>
          <rPr>
            <b val="true"/>
            <sz val="8"/>
            <color rgb="FF000000"/>
            <rFont val="Tahoma"/>
            <family val="0"/>
            <charset val="204"/>
          </rPr>
          <t xml:space="preserve">MR28
</t>
        </r>
      </text>
      <mc:AlternateContent>
        <mc:Choice Requires="v2">
          <commentPr autoFill="true" autoScale="false" colHidden="false" locked="false" rowHidden="false" textHAlign="justify" textVAlign="top">
            <anchor moveWithCells="false" sizeWithCells="false">
              <xdr:from>
                <xdr:col>2</xdr:col>
                <xdr:colOff>3</xdr:colOff>
                <xdr:row>536</xdr:row>
                <xdr:rowOff>12</xdr:rowOff>
              </xdr:from>
              <xdr:to>
                <xdr:col>3</xdr:col>
                <xdr:colOff>0</xdr:colOff>
                <xdr:row>537</xdr:row>
                <xdr:rowOff>8</xdr:rowOff>
              </xdr:to>
            </anchor>
          </commentPr>
        </mc:Choice>
        <mc:Fallback/>
      </mc:AlternateContent>
    </comment>
    <comment ref="F1963" authorId="0">
      <text>
        <r>
          <rPr>
            <b val="true"/>
            <sz val="8"/>
            <color rgb="FF000000"/>
            <rFont val="Tahoma"/>
            <family val="0"/>
            <charset val="204"/>
          </rPr>
          <t xml:space="preserve">CR08
</t>
        </r>
      </text>
      <mc:AlternateContent>
        <mc:Choice Requires="v2">
          <commentPr autoFill="true" autoScale="false" colHidden="false" locked="false" rowHidden="false" textHAlign="justify" textVAlign="top">
            <anchor moveWithCells="false" sizeWithCells="false">
              <xdr:from>
                <xdr:col>8</xdr:col>
                <xdr:colOff>9</xdr:colOff>
                <xdr:row>2018</xdr:row>
                <xdr:rowOff>7</xdr:rowOff>
              </xdr:from>
              <xdr:to>
                <xdr:col>9</xdr:col>
                <xdr:colOff>-22</xdr:colOff>
                <xdr:row>2019</xdr:row>
                <xdr:rowOff>1</xdr:rowOff>
              </xdr:to>
            </anchor>
          </commentPr>
        </mc:Choice>
        <mc:Fallback/>
      </mc:AlternateContent>
    </comment>
    <comment ref="G31"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32</xdr:row>
                <xdr:rowOff>3</xdr:rowOff>
              </xdr:from>
              <xdr:to>
                <xdr:col>8</xdr:col>
                <xdr:colOff>-25</xdr:colOff>
                <xdr:row>33</xdr:row>
                <xdr:rowOff>2</xdr:rowOff>
              </xdr:to>
            </anchor>
          </commentPr>
        </mc:Choice>
        <mc:Fallback/>
      </mc:AlternateContent>
    </comment>
    <comment ref="G51" authorId="0">
      <text>
        <r>
          <rPr>
            <b val="true"/>
            <sz val="8"/>
            <color rgb="FF000000"/>
            <rFont val="Tahoma"/>
            <family val="0"/>
            <charset val="204"/>
          </rPr>
          <t xml:space="preserve">D31</t>
        </r>
      </text>
      <mc:AlternateContent>
        <mc:Choice Requires="v2">
          <commentPr autoFill="true" autoScale="false" colHidden="false" locked="false" rowHidden="false" textHAlign="justify" textVAlign="top">
            <anchor moveWithCells="false" sizeWithCells="false">
              <xdr:from>
                <xdr:col>7</xdr:col>
                <xdr:colOff>40</xdr:colOff>
                <xdr:row>54</xdr:row>
                <xdr:rowOff>3</xdr:rowOff>
              </xdr:from>
              <xdr:to>
                <xdr:col>8</xdr:col>
                <xdr:colOff>-26</xdr:colOff>
                <xdr:row>55</xdr:row>
                <xdr:rowOff>1</xdr:rowOff>
              </xdr:to>
            </anchor>
          </commentPr>
        </mc:Choice>
        <mc:Fallback/>
      </mc:AlternateContent>
    </comment>
    <comment ref="G58"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61</xdr:row>
                <xdr:rowOff>17</xdr:rowOff>
              </xdr:from>
              <xdr:to>
                <xdr:col>8</xdr:col>
                <xdr:colOff>-26</xdr:colOff>
                <xdr:row>62</xdr:row>
                <xdr:rowOff>16</xdr:rowOff>
              </xdr:to>
            </anchor>
          </commentPr>
        </mc:Choice>
        <mc:Fallback/>
      </mc:AlternateContent>
    </comment>
    <comment ref="G74"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78</xdr:row>
                <xdr:rowOff>13</xdr:rowOff>
              </xdr:from>
              <xdr:to>
                <xdr:col>8</xdr:col>
                <xdr:colOff>-23</xdr:colOff>
                <xdr:row>79</xdr:row>
                <xdr:rowOff>10</xdr:rowOff>
              </xdr:to>
            </anchor>
          </commentPr>
        </mc:Choice>
        <mc:Fallback/>
      </mc:AlternateContent>
    </comment>
    <comment ref="G84"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88</xdr:row>
                <xdr:rowOff>15</xdr:rowOff>
              </xdr:from>
              <xdr:to>
                <xdr:col>8</xdr:col>
                <xdr:colOff>-26</xdr:colOff>
                <xdr:row>89</xdr:row>
                <xdr:rowOff>12</xdr:rowOff>
              </xdr:to>
            </anchor>
          </commentPr>
        </mc:Choice>
        <mc:Fallback/>
      </mc:AlternateContent>
    </comment>
    <comment ref="G87"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91</xdr:row>
                <xdr:rowOff>17</xdr:rowOff>
              </xdr:from>
              <xdr:to>
                <xdr:col>8</xdr:col>
                <xdr:colOff>-26</xdr:colOff>
                <xdr:row>92</xdr:row>
                <xdr:rowOff>13</xdr:rowOff>
              </xdr:to>
            </anchor>
          </commentPr>
        </mc:Choice>
        <mc:Fallback/>
      </mc:AlternateContent>
    </comment>
    <comment ref="G100"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8</xdr:col>
                <xdr:colOff>28</xdr:colOff>
                <xdr:row>108</xdr:row>
                <xdr:rowOff>1</xdr:rowOff>
              </xdr:from>
              <xdr:to>
                <xdr:col>9</xdr:col>
                <xdr:colOff>-9</xdr:colOff>
                <xdr:row>109</xdr:row>
                <xdr:rowOff>-2</xdr:rowOff>
              </xdr:to>
            </anchor>
          </commentPr>
        </mc:Choice>
        <mc:Fallback/>
      </mc:AlternateContent>
    </comment>
    <comment ref="G101"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8</xdr:col>
                <xdr:colOff>28</xdr:colOff>
                <xdr:row>109</xdr:row>
                <xdr:rowOff>3</xdr:rowOff>
              </xdr:from>
              <xdr:to>
                <xdr:col>9</xdr:col>
                <xdr:colOff>-10</xdr:colOff>
                <xdr:row>110</xdr:row>
                <xdr:rowOff>1</xdr:rowOff>
              </xdr:to>
            </anchor>
          </commentPr>
        </mc:Choice>
        <mc:Fallback/>
      </mc:AlternateContent>
    </comment>
    <comment ref="G102"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10</xdr:row>
                <xdr:rowOff>5</xdr:rowOff>
              </xdr:from>
              <xdr:to>
                <xdr:col>8</xdr:col>
                <xdr:colOff>-27</xdr:colOff>
                <xdr:row>111</xdr:row>
                <xdr:rowOff>3</xdr:rowOff>
              </xdr:to>
            </anchor>
          </commentPr>
        </mc:Choice>
        <mc:Fallback/>
      </mc:AlternateContent>
    </comment>
    <comment ref="G212"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231</xdr:row>
                <xdr:rowOff>5</xdr:rowOff>
              </xdr:from>
              <xdr:to>
                <xdr:col>8</xdr:col>
                <xdr:colOff>-27</xdr:colOff>
                <xdr:row>232</xdr:row>
                <xdr:rowOff>2</xdr:rowOff>
              </xdr:to>
            </anchor>
          </commentPr>
        </mc:Choice>
        <mc:Fallback/>
      </mc:AlternateContent>
    </comment>
    <comment ref="G274" authorId="0">
      <text>
        <r>
          <rPr>
            <b val="true"/>
            <sz val="8"/>
            <color rgb="FF000000"/>
            <rFont val="Tahoma"/>
            <family val="0"/>
            <charset val="204"/>
          </rPr>
          <t xml:space="preserve">D31</t>
        </r>
      </text>
      <mc:AlternateContent>
        <mc:Choice Requires="v2">
          <commentPr autoFill="true" autoScale="false" colHidden="false" locked="false" rowHidden="false" textHAlign="justify" textVAlign="top">
            <anchor moveWithCells="false" sizeWithCells="false">
              <xdr:from>
                <xdr:col>8</xdr:col>
                <xdr:colOff>28</xdr:colOff>
                <xdr:row>299</xdr:row>
                <xdr:rowOff>9</xdr:rowOff>
              </xdr:from>
              <xdr:to>
                <xdr:col>9</xdr:col>
                <xdr:colOff>-10</xdr:colOff>
                <xdr:row>300</xdr:row>
                <xdr:rowOff>7</xdr:rowOff>
              </xdr:to>
            </anchor>
          </commentPr>
        </mc:Choice>
        <mc:Fallback/>
      </mc:AlternateContent>
    </comment>
    <comment ref="G288"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314</xdr:row>
                <xdr:rowOff>17</xdr:rowOff>
              </xdr:from>
              <xdr:to>
                <xdr:col>8</xdr:col>
                <xdr:colOff>-26</xdr:colOff>
                <xdr:row>315</xdr:row>
                <xdr:rowOff>13</xdr:rowOff>
              </xdr:to>
            </anchor>
          </commentPr>
        </mc:Choice>
        <mc:Fallback/>
      </mc:AlternateContent>
    </comment>
    <comment ref="G289"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8</xdr:col>
                <xdr:colOff>28</xdr:colOff>
                <xdr:row>315</xdr:row>
                <xdr:rowOff>19</xdr:rowOff>
              </xdr:from>
              <xdr:to>
                <xdr:col>9</xdr:col>
                <xdr:colOff>-3</xdr:colOff>
                <xdr:row>316</xdr:row>
                <xdr:rowOff>18</xdr:rowOff>
              </xdr:to>
            </anchor>
          </commentPr>
        </mc:Choice>
        <mc:Fallback/>
      </mc:AlternateContent>
    </comment>
    <comment ref="G297" authorId="0">
      <text>
        <r>
          <rPr>
            <b val="true"/>
            <sz val="8"/>
            <color rgb="FF000000"/>
            <rFont val="Tahoma"/>
            <family val="0"/>
            <charset val="204"/>
          </rPr>
          <t xml:space="preserve">D31</t>
        </r>
      </text>
      <mc:AlternateContent>
        <mc:Choice Requires="v2">
          <commentPr autoFill="true" autoScale="false" colHidden="false" locked="false" rowHidden="false" textHAlign="justify" textVAlign="top">
            <anchor moveWithCells="false" sizeWithCells="false">
              <xdr:from>
                <xdr:col>7</xdr:col>
                <xdr:colOff>40</xdr:colOff>
                <xdr:row>324</xdr:row>
                <xdr:rowOff>15</xdr:rowOff>
              </xdr:from>
              <xdr:to>
                <xdr:col>8</xdr:col>
                <xdr:colOff>-25</xdr:colOff>
                <xdr:row>325</xdr:row>
                <xdr:rowOff>13</xdr:rowOff>
              </xdr:to>
            </anchor>
          </commentPr>
        </mc:Choice>
        <mc:Fallback/>
      </mc:AlternateContent>
    </comment>
    <comment ref="G298" authorId="0">
      <text>
        <r>
          <rPr>
            <b val="true"/>
            <sz val="8"/>
            <color rgb="FF000000"/>
            <rFont val="Tahoma"/>
            <family val="0"/>
            <charset val="204"/>
          </rPr>
          <t xml:space="preserve">D31</t>
        </r>
      </text>
      <mc:AlternateContent>
        <mc:Choice Requires="v2">
          <commentPr autoFill="true" autoScale="false" colHidden="false" locked="false" rowHidden="false" textHAlign="justify" textVAlign="top">
            <anchor moveWithCells="false" sizeWithCells="false">
              <xdr:from>
                <xdr:col>7</xdr:col>
                <xdr:colOff>40</xdr:colOff>
                <xdr:row>325</xdr:row>
                <xdr:rowOff>17</xdr:rowOff>
              </xdr:from>
              <xdr:to>
                <xdr:col>8</xdr:col>
                <xdr:colOff>-27</xdr:colOff>
                <xdr:row>326</xdr:row>
                <xdr:rowOff>14</xdr:rowOff>
              </xdr:to>
            </anchor>
          </commentPr>
        </mc:Choice>
        <mc:Fallback/>
      </mc:AlternateContent>
    </comment>
    <comment ref="G300" authorId="0">
      <text>
        <r>
          <rPr>
            <b val="true"/>
            <sz val="8"/>
            <color rgb="FF000000"/>
            <rFont val="Tahoma"/>
            <family val="0"/>
            <charset val="204"/>
          </rPr>
          <t xml:space="preserve">D31</t>
        </r>
      </text>
      <mc:AlternateContent>
        <mc:Choice Requires="v2">
          <commentPr autoFill="true" autoScale="false" colHidden="false" locked="false" rowHidden="false" textHAlign="justify" textVAlign="top">
            <anchor moveWithCells="false" sizeWithCells="false">
              <xdr:from>
                <xdr:col>7</xdr:col>
                <xdr:colOff>40</xdr:colOff>
                <xdr:row>328</xdr:row>
                <xdr:rowOff>1</xdr:rowOff>
              </xdr:from>
              <xdr:to>
                <xdr:col>8</xdr:col>
                <xdr:colOff>-26</xdr:colOff>
                <xdr:row>329</xdr:row>
                <xdr:rowOff>-1</xdr:rowOff>
              </xdr:to>
            </anchor>
          </commentPr>
        </mc:Choice>
        <mc:Fallback/>
      </mc:AlternateContent>
    </comment>
    <comment ref="G301"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329</xdr:row>
                <xdr:rowOff>3</xdr:rowOff>
              </xdr:from>
              <xdr:to>
                <xdr:col>8</xdr:col>
                <xdr:colOff>-26</xdr:colOff>
                <xdr:row>330</xdr:row>
                <xdr:rowOff>0</xdr:rowOff>
              </xdr:to>
            </anchor>
          </commentPr>
        </mc:Choice>
        <mc:Fallback/>
      </mc:AlternateContent>
    </comment>
    <comment ref="G307"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335</xdr:row>
                <xdr:rowOff>15</xdr:rowOff>
              </xdr:from>
              <xdr:to>
                <xdr:col>8</xdr:col>
                <xdr:colOff>-26</xdr:colOff>
                <xdr:row>336</xdr:row>
                <xdr:rowOff>11</xdr:rowOff>
              </xdr:to>
            </anchor>
          </commentPr>
        </mc:Choice>
        <mc:Fallback/>
      </mc:AlternateContent>
    </comment>
    <comment ref="G308"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336</xdr:row>
                <xdr:rowOff>17</xdr:rowOff>
              </xdr:from>
              <xdr:to>
                <xdr:col>8</xdr:col>
                <xdr:colOff>-26</xdr:colOff>
                <xdr:row>337</xdr:row>
                <xdr:rowOff>14</xdr:rowOff>
              </xdr:to>
            </anchor>
          </commentPr>
        </mc:Choice>
        <mc:Fallback/>
      </mc:AlternateContent>
    </comment>
    <comment ref="G310" authorId="0">
      <text>
        <r>
          <rPr>
            <b val="true"/>
            <sz val="8"/>
            <color rgb="FF000000"/>
            <rFont val="Tahoma"/>
            <family val="0"/>
            <charset val="204"/>
          </rPr>
          <t xml:space="preserve">D31</t>
        </r>
      </text>
      <mc:AlternateContent>
        <mc:Choice Requires="v2">
          <commentPr autoFill="true" autoScale="false" colHidden="false" locked="false" rowHidden="false" textHAlign="justify" textVAlign="top">
            <anchor moveWithCells="false" sizeWithCells="false">
              <xdr:from>
                <xdr:col>7</xdr:col>
                <xdr:colOff>40</xdr:colOff>
                <xdr:row>339</xdr:row>
                <xdr:rowOff>1</xdr:rowOff>
              </xdr:from>
              <xdr:to>
                <xdr:col>8</xdr:col>
                <xdr:colOff>-26</xdr:colOff>
                <xdr:row>340</xdr:row>
                <xdr:rowOff>-2</xdr:rowOff>
              </xdr:to>
            </anchor>
          </commentPr>
        </mc:Choice>
        <mc:Fallback/>
      </mc:AlternateContent>
    </comment>
    <comment ref="G311"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340</xdr:row>
                <xdr:rowOff>3</xdr:rowOff>
              </xdr:from>
              <xdr:to>
                <xdr:col>8</xdr:col>
                <xdr:colOff>-27</xdr:colOff>
                <xdr:row>341</xdr:row>
                <xdr:rowOff>0</xdr:rowOff>
              </xdr:to>
            </anchor>
          </commentPr>
        </mc:Choice>
        <mc:Fallback/>
      </mc:AlternateContent>
    </comment>
    <comment ref="G322"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352</xdr:row>
                <xdr:rowOff>5</xdr:rowOff>
              </xdr:from>
              <xdr:to>
                <xdr:col>8</xdr:col>
                <xdr:colOff>-26</xdr:colOff>
                <xdr:row>353</xdr:row>
                <xdr:rowOff>2</xdr:rowOff>
              </xdr:to>
            </anchor>
          </commentPr>
        </mc:Choice>
        <mc:Fallback/>
      </mc:AlternateContent>
    </comment>
    <comment ref="G323" authorId="0">
      <text>
        <r>
          <rPr>
            <b val="true"/>
            <sz val="8"/>
            <color rgb="FF000000"/>
            <rFont val="Tahoma"/>
            <family val="0"/>
            <charset val="204"/>
          </rPr>
          <t xml:space="preserve">D31</t>
        </r>
      </text>
      <mc:AlternateContent>
        <mc:Choice Requires="v2">
          <commentPr autoFill="true" autoScale="false" colHidden="false" locked="false" rowHidden="false" textHAlign="justify" textVAlign="top">
            <anchor moveWithCells="false" sizeWithCells="false">
              <xdr:from>
                <xdr:col>8</xdr:col>
                <xdr:colOff>28</xdr:colOff>
                <xdr:row>353</xdr:row>
                <xdr:rowOff>7</xdr:rowOff>
              </xdr:from>
              <xdr:to>
                <xdr:col>9</xdr:col>
                <xdr:colOff>-10</xdr:colOff>
                <xdr:row>354</xdr:row>
                <xdr:rowOff>4</xdr:rowOff>
              </xdr:to>
            </anchor>
          </commentPr>
        </mc:Choice>
        <mc:Fallback/>
      </mc:AlternateContent>
    </comment>
    <comment ref="G328"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8</xdr:col>
                <xdr:colOff>28</xdr:colOff>
                <xdr:row>358</xdr:row>
                <xdr:rowOff>17</xdr:rowOff>
              </xdr:from>
              <xdr:to>
                <xdr:col>9</xdr:col>
                <xdr:colOff>-8</xdr:colOff>
                <xdr:row>359</xdr:row>
                <xdr:rowOff>16</xdr:rowOff>
              </xdr:to>
            </anchor>
          </commentPr>
        </mc:Choice>
        <mc:Fallback/>
      </mc:AlternateContent>
    </comment>
    <comment ref="G334"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365</xdr:row>
                <xdr:rowOff>9</xdr:rowOff>
              </xdr:from>
              <xdr:to>
                <xdr:col>8</xdr:col>
                <xdr:colOff>-27</xdr:colOff>
                <xdr:row>366</xdr:row>
                <xdr:rowOff>7</xdr:rowOff>
              </xdr:to>
            </anchor>
          </commentPr>
        </mc:Choice>
        <mc:Fallback/>
      </mc:AlternateContent>
    </comment>
    <comment ref="G341"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373</xdr:row>
                <xdr:rowOff>3</xdr:rowOff>
              </xdr:from>
              <xdr:to>
                <xdr:col>8</xdr:col>
                <xdr:colOff>-28</xdr:colOff>
                <xdr:row>374</xdr:row>
                <xdr:rowOff>-1</xdr:rowOff>
              </xdr:to>
            </anchor>
          </commentPr>
        </mc:Choice>
        <mc:Fallback/>
      </mc:AlternateContent>
    </comment>
    <comment ref="G344"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376</xdr:row>
                <xdr:rowOff>9</xdr:rowOff>
              </xdr:from>
              <xdr:to>
                <xdr:col>8</xdr:col>
                <xdr:colOff>-26</xdr:colOff>
                <xdr:row>377</xdr:row>
                <xdr:rowOff>6</xdr:rowOff>
              </xdr:to>
            </anchor>
          </commentPr>
        </mc:Choice>
        <mc:Fallback/>
      </mc:AlternateContent>
    </comment>
    <comment ref="G345"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377</xdr:row>
                <xdr:rowOff>11</xdr:rowOff>
              </xdr:from>
              <xdr:to>
                <xdr:col>8</xdr:col>
                <xdr:colOff>-27</xdr:colOff>
                <xdr:row>378</xdr:row>
                <xdr:rowOff>8</xdr:rowOff>
              </xdr:to>
            </anchor>
          </commentPr>
        </mc:Choice>
        <mc:Fallback/>
      </mc:AlternateContent>
    </comment>
    <comment ref="G347"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379</xdr:row>
                <xdr:rowOff>15</xdr:rowOff>
              </xdr:from>
              <xdr:to>
                <xdr:col>8</xdr:col>
                <xdr:colOff>-26</xdr:colOff>
                <xdr:row>380</xdr:row>
                <xdr:rowOff>10</xdr:rowOff>
              </xdr:to>
            </anchor>
          </commentPr>
        </mc:Choice>
        <mc:Fallback/>
      </mc:AlternateContent>
    </comment>
    <comment ref="G349"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381</xdr:row>
                <xdr:rowOff>19</xdr:rowOff>
              </xdr:from>
              <xdr:to>
                <xdr:col>8</xdr:col>
                <xdr:colOff>-26</xdr:colOff>
                <xdr:row>382</xdr:row>
                <xdr:rowOff>16</xdr:rowOff>
              </xdr:to>
            </anchor>
          </commentPr>
        </mc:Choice>
        <mc:Fallback/>
      </mc:AlternateContent>
    </comment>
    <comment ref="G381"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417</xdr:row>
                <xdr:rowOff>3</xdr:rowOff>
              </xdr:from>
              <xdr:to>
                <xdr:col>8</xdr:col>
                <xdr:colOff>-26</xdr:colOff>
                <xdr:row>418</xdr:row>
                <xdr:rowOff>0</xdr:rowOff>
              </xdr:to>
            </anchor>
          </commentPr>
        </mc:Choice>
        <mc:Fallback/>
      </mc:AlternateContent>
    </comment>
    <comment ref="G446"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488</xdr:row>
                <xdr:rowOff>3</xdr:rowOff>
              </xdr:from>
              <xdr:to>
                <xdr:col>8</xdr:col>
                <xdr:colOff>-25</xdr:colOff>
                <xdr:row>489</xdr:row>
                <xdr:rowOff>-1</xdr:rowOff>
              </xdr:to>
            </anchor>
          </commentPr>
        </mc:Choice>
        <mc:Fallback/>
      </mc:AlternateContent>
    </comment>
    <comment ref="G479" authorId="0">
      <text>
        <r>
          <rPr>
            <b val="true"/>
            <sz val="8"/>
            <color rgb="FF000000"/>
            <rFont val="Tahoma"/>
            <family val="0"/>
            <charset val="204"/>
          </rPr>
          <t xml:space="preserve">112</t>
        </r>
      </text>
      <mc:AlternateContent>
        <mc:Choice Requires="v2">
          <commentPr autoFill="true" autoScale="false" colHidden="false" locked="false" rowHidden="false" textHAlign="justify" textVAlign="top">
            <anchor moveWithCells="false" sizeWithCells="false">
              <xdr:from>
                <xdr:col>2</xdr:col>
                <xdr:colOff>15</xdr:colOff>
                <xdr:row>525</xdr:row>
                <xdr:rowOff>2</xdr:rowOff>
              </xdr:from>
              <xdr:to>
                <xdr:col>3</xdr:col>
                <xdr:colOff>-1</xdr:colOff>
                <xdr:row>526</xdr:row>
                <xdr:rowOff>-1</xdr:rowOff>
              </xdr:to>
            </anchor>
          </commentPr>
        </mc:Choice>
        <mc:Fallback/>
      </mc:AlternateContent>
    </comment>
    <comment ref="G672" authorId="0">
      <text>
        <r>
          <rPr>
            <b val="true"/>
            <sz val="8"/>
            <color rgb="FF000000"/>
            <rFont val="Tahoma"/>
            <family val="0"/>
            <charset val="204"/>
          </rPr>
          <t xml:space="preserve">D57</t>
        </r>
      </text>
      <mc:AlternateContent>
        <mc:Choice Requires="v2">
          <commentPr autoFill="true" autoScale="false" colHidden="false" locked="false" rowHidden="false" textHAlign="justify" textVAlign="top">
            <anchor moveWithCells="false" sizeWithCells="false">
              <xdr:from>
                <xdr:col>1</xdr:col>
                <xdr:colOff>325</xdr:colOff>
                <xdr:row>737</xdr:row>
                <xdr:rowOff>8</xdr:rowOff>
              </xdr:from>
              <xdr:to>
                <xdr:col>2</xdr:col>
                <xdr:colOff>13</xdr:colOff>
                <xdr:row>738</xdr:row>
                <xdr:rowOff>5</xdr:rowOff>
              </xdr:to>
            </anchor>
          </commentPr>
        </mc:Choice>
        <mc:Fallback/>
      </mc:AlternateContent>
    </comment>
    <comment ref="G696" authorId="0">
      <text>
        <r>
          <rPr>
            <b val="true"/>
            <sz val="8"/>
            <color rgb="FF000000"/>
            <rFont val="Tahoma"/>
            <family val="0"/>
            <charset val="204"/>
          </rPr>
          <t xml:space="preserve">112</t>
        </r>
      </text>
      <mc:AlternateContent>
        <mc:Choice Requires="v2">
          <commentPr autoFill="true" autoScale="false" colHidden="false" locked="false" rowHidden="false" textHAlign="justify" textVAlign="top">
            <anchor moveWithCells="false" sizeWithCells="false">
              <xdr:from>
                <xdr:col>1</xdr:col>
                <xdr:colOff>325</xdr:colOff>
                <xdr:row>763</xdr:row>
                <xdr:rowOff>16</xdr:rowOff>
              </xdr:from>
              <xdr:to>
                <xdr:col>2</xdr:col>
                <xdr:colOff>10</xdr:colOff>
                <xdr:row>764</xdr:row>
                <xdr:rowOff>12</xdr:rowOff>
              </xdr:to>
            </anchor>
          </commentPr>
        </mc:Choice>
        <mc:Fallback/>
      </mc:AlternateContent>
    </comment>
    <comment ref="G697" authorId="0">
      <text>
        <r>
          <rPr>
            <b val="true"/>
            <sz val="8"/>
            <color rgb="FF000000"/>
            <rFont val="Tahoma"/>
            <family val="0"/>
            <charset val="204"/>
          </rPr>
          <t xml:space="preserve">112
</t>
        </r>
      </text>
      <mc:AlternateContent>
        <mc:Choice Requires="v2">
          <commentPr autoFill="true" autoScale="false" colHidden="false" locked="false" rowHidden="false" textHAlign="justify" textVAlign="top">
            <anchor moveWithCells="false" sizeWithCells="false">
              <xdr:from>
                <xdr:col>1</xdr:col>
                <xdr:colOff>325</xdr:colOff>
                <xdr:row>764</xdr:row>
                <xdr:rowOff>18</xdr:rowOff>
              </xdr:from>
              <xdr:to>
                <xdr:col>2</xdr:col>
                <xdr:colOff>10</xdr:colOff>
                <xdr:row>765</xdr:row>
                <xdr:rowOff>15</xdr:rowOff>
              </xdr:to>
            </anchor>
          </commentPr>
        </mc:Choice>
        <mc:Fallback/>
      </mc:AlternateContent>
    </comment>
    <comment ref="G703"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772</xdr:row>
                <xdr:rowOff>9</xdr:rowOff>
              </xdr:from>
              <xdr:to>
                <xdr:col>8</xdr:col>
                <xdr:colOff>-25</xdr:colOff>
                <xdr:row>773</xdr:row>
                <xdr:rowOff>5</xdr:rowOff>
              </xdr:to>
            </anchor>
          </commentPr>
        </mc:Choice>
        <mc:Fallback/>
      </mc:AlternateContent>
    </comment>
    <comment ref="G708"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777</xdr:row>
                <xdr:rowOff>11</xdr:rowOff>
              </xdr:from>
              <xdr:to>
                <xdr:col>8</xdr:col>
                <xdr:colOff>-26</xdr:colOff>
                <xdr:row>778</xdr:row>
                <xdr:rowOff>8</xdr:rowOff>
              </xdr:to>
            </anchor>
          </commentPr>
        </mc:Choice>
        <mc:Fallback/>
      </mc:AlternateContent>
    </comment>
    <comment ref="G710"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779</xdr:row>
                <xdr:rowOff>13</xdr:rowOff>
              </xdr:from>
              <xdr:to>
                <xdr:col>8</xdr:col>
                <xdr:colOff>-26</xdr:colOff>
                <xdr:row>780</xdr:row>
                <xdr:rowOff>9</xdr:rowOff>
              </xdr:to>
            </anchor>
          </commentPr>
        </mc:Choice>
        <mc:Fallback/>
      </mc:AlternateContent>
    </comment>
    <comment ref="G711" authorId="0">
      <text>
        <r>
          <rPr>
            <b val="true"/>
            <sz val="8"/>
            <color rgb="FF000000"/>
            <rFont val="Tahoma"/>
            <family val="0"/>
            <charset val="204"/>
          </rPr>
          <t xml:space="preserve">D31</t>
        </r>
      </text>
      <mc:AlternateContent>
        <mc:Choice Requires="v2">
          <commentPr autoFill="true" autoScale="false" colHidden="false" locked="false" rowHidden="false" textHAlign="justify" textVAlign="top">
            <anchor moveWithCells="false" sizeWithCells="false">
              <xdr:from>
                <xdr:col>7</xdr:col>
                <xdr:colOff>40</xdr:colOff>
                <xdr:row>780</xdr:row>
                <xdr:rowOff>15</xdr:rowOff>
              </xdr:from>
              <xdr:to>
                <xdr:col>8</xdr:col>
                <xdr:colOff>-24</xdr:colOff>
                <xdr:row>781</xdr:row>
                <xdr:rowOff>12</xdr:rowOff>
              </xdr:to>
            </anchor>
          </commentPr>
        </mc:Choice>
        <mc:Fallback/>
      </mc:AlternateContent>
    </comment>
    <comment ref="G714"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783</xdr:row>
                <xdr:rowOff>17</xdr:rowOff>
              </xdr:from>
              <xdr:to>
                <xdr:col>8</xdr:col>
                <xdr:colOff>-28</xdr:colOff>
                <xdr:row>784</xdr:row>
                <xdr:rowOff>15</xdr:rowOff>
              </xdr:to>
            </anchor>
          </commentPr>
        </mc:Choice>
        <mc:Fallback/>
      </mc:AlternateContent>
    </comment>
    <comment ref="G716"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785</xdr:row>
                <xdr:rowOff>19</xdr:rowOff>
              </xdr:from>
              <xdr:to>
                <xdr:col>8</xdr:col>
                <xdr:colOff>-25</xdr:colOff>
                <xdr:row>787</xdr:row>
                <xdr:rowOff>1</xdr:rowOff>
              </xdr:to>
            </anchor>
          </commentPr>
        </mc:Choice>
        <mc:Fallback/>
      </mc:AlternateContent>
    </comment>
    <comment ref="G720"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790</xdr:row>
                <xdr:rowOff>1</xdr:rowOff>
              </xdr:from>
              <xdr:to>
                <xdr:col>8</xdr:col>
                <xdr:colOff>-24</xdr:colOff>
                <xdr:row>791</xdr:row>
                <xdr:rowOff>-2</xdr:rowOff>
              </xdr:to>
            </anchor>
          </commentPr>
        </mc:Choice>
        <mc:Fallback/>
      </mc:AlternateContent>
    </comment>
    <comment ref="G722" authorId="0">
      <text>
        <r>
          <rPr>
            <b val="true"/>
            <sz val="8"/>
            <color rgb="FF000000"/>
            <rFont val="Tahoma"/>
            <family val="0"/>
            <charset val="204"/>
          </rPr>
          <t xml:space="preserve">D31</t>
        </r>
      </text>
      <mc:AlternateContent>
        <mc:Choice Requires="v2">
          <commentPr autoFill="true" autoScale="false" colHidden="false" locked="false" rowHidden="false" textHAlign="justify" textVAlign="top">
            <anchor moveWithCells="false" sizeWithCells="false">
              <xdr:from>
                <xdr:col>7</xdr:col>
                <xdr:colOff>40</xdr:colOff>
                <xdr:row>792</xdr:row>
                <xdr:rowOff>3</xdr:rowOff>
              </xdr:from>
              <xdr:to>
                <xdr:col>8</xdr:col>
                <xdr:colOff>-27</xdr:colOff>
                <xdr:row>793</xdr:row>
                <xdr:rowOff>-1</xdr:rowOff>
              </xdr:to>
            </anchor>
          </commentPr>
        </mc:Choice>
        <mc:Fallback/>
      </mc:AlternateContent>
    </comment>
    <comment ref="G724"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794</xdr:row>
                <xdr:rowOff>11</xdr:rowOff>
              </xdr:from>
              <xdr:to>
                <xdr:col>8</xdr:col>
                <xdr:colOff>-25</xdr:colOff>
                <xdr:row>795</xdr:row>
                <xdr:rowOff>10</xdr:rowOff>
              </xdr:to>
            </anchor>
          </commentPr>
        </mc:Choice>
        <mc:Fallback/>
      </mc:AlternateContent>
    </comment>
    <comment ref="G726" authorId="0">
      <text>
        <r>
          <rPr>
            <b val="true"/>
            <sz val="8"/>
            <color rgb="FF000000"/>
            <rFont val="Tahoma"/>
            <family val="0"/>
            <charset val="204"/>
          </rPr>
          <t xml:space="preserve">D31</t>
        </r>
      </text>
      <mc:AlternateContent>
        <mc:Choice Requires="v2">
          <commentPr autoFill="true" autoScale="false" colHidden="false" locked="false" rowHidden="false" textHAlign="justify" textVAlign="top">
            <anchor moveWithCells="false" sizeWithCells="false">
              <xdr:from>
                <xdr:col>7</xdr:col>
                <xdr:colOff>40</xdr:colOff>
                <xdr:row>796</xdr:row>
                <xdr:rowOff>5</xdr:rowOff>
              </xdr:from>
              <xdr:to>
                <xdr:col>8</xdr:col>
                <xdr:colOff>-26</xdr:colOff>
                <xdr:row>797</xdr:row>
                <xdr:rowOff>2</xdr:rowOff>
              </xdr:to>
            </anchor>
          </commentPr>
        </mc:Choice>
        <mc:Fallback/>
      </mc:AlternateContent>
    </comment>
    <comment ref="G727" authorId="0">
      <text>
        <r>
          <rPr>
            <b val="true"/>
            <sz val="8"/>
            <color rgb="FF000000"/>
            <rFont val="Tahoma"/>
            <family val="0"/>
            <charset val="204"/>
          </rPr>
          <t xml:space="preserve">D31</t>
        </r>
      </text>
      <mc:AlternateContent>
        <mc:Choice Requires="v2">
          <commentPr autoFill="true" autoScale="false" colHidden="false" locked="false" rowHidden="false" textHAlign="justify" textVAlign="top">
            <anchor moveWithCells="false" sizeWithCells="false">
              <xdr:from>
                <xdr:col>7</xdr:col>
                <xdr:colOff>40</xdr:colOff>
                <xdr:row>797</xdr:row>
                <xdr:rowOff>7</xdr:rowOff>
              </xdr:from>
              <xdr:to>
                <xdr:col>8</xdr:col>
                <xdr:colOff>-26</xdr:colOff>
                <xdr:row>798</xdr:row>
                <xdr:rowOff>5</xdr:rowOff>
              </xdr:to>
            </anchor>
          </commentPr>
        </mc:Choice>
        <mc:Fallback/>
      </mc:AlternateContent>
    </comment>
    <comment ref="G728"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798</xdr:row>
                <xdr:rowOff>9</xdr:rowOff>
              </xdr:from>
              <xdr:to>
                <xdr:col>8</xdr:col>
                <xdr:colOff>-26</xdr:colOff>
                <xdr:row>799</xdr:row>
                <xdr:rowOff>6</xdr:rowOff>
              </xdr:to>
            </anchor>
          </commentPr>
        </mc:Choice>
        <mc:Fallback/>
      </mc:AlternateContent>
    </comment>
    <comment ref="G730"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801</xdr:row>
                <xdr:rowOff>1</xdr:rowOff>
              </xdr:from>
              <xdr:to>
                <xdr:col>8</xdr:col>
                <xdr:colOff>-23</xdr:colOff>
                <xdr:row>802</xdr:row>
                <xdr:rowOff>-3</xdr:rowOff>
              </xdr:to>
            </anchor>
          </commentPr>
        </mc:Choice>
        <mc:Fallback/>
      </mc:AlternateContent>
    </comment>
    <comment ref="G731"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802</xdr:row>
                <xdr:rowOff>3</xdr:rowOff>
              </xdr:from>
              <xdr:to>
                <xdr:col>8</xdr:col>
                <xdr:colOff>-25</xdr:colOff>
                <xdr:row>803</xdr:row>
                <xdr:rowOff>1</xdr:rowOff>
              </xdr:to>
            </anchor>
          </commentPr>
        </mc:Choice>
        <mc:Fallback/>
      </mc:AlternateContent>
    </comment>
    <comment ref="G739" authorId="0">
      <text>
        <r>
          <rPr>
            <b val="true"/>
            <sz val="8"/>
            <color rgb="FF000000"/>
            <rFont val="Tahoma"/>
            <family val="0"/>
            <charset val="204"/>
          </rPr>
          <t xml:space="preserve">112
</t>
        </r>
      </text>
      <mc:AlternateContent>
        <mc:Choice Requires="v2">
          <commentPr autoFill="true" autoScale="false" colHidden="false" locked="false" rowHidden="false" textHAlign="justify" textVAlign="top">
            <anchor moveWithCells="false" sizeWithCells="false">
              <xdr:from>
                <xdr:col>1</xdr:col>
                <xdr:colOff>325</xdr:colOff>
                <xdr:row>811</xdr:row>
                <xdr:rowOff>2</xdr:rowOff>
              </xdr:from>
              <xdr:to>
                <xdr:col>2</xdr:col>
                <xdr:colOff>11</xdr:colOff>
                <xdr:row>812</xdr:row>
                <xdr:rowOff>-2</xdr:rowOff>
              </xdr:to>
            </anchor>
          </commentPr>
        </mc:Choice>
        <mc:Fallback/>
      </mc:AlternateContent>
    </comment>
    <comment ref="G742"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814</xdr:row>
                <xdr:rowOff>5</xdr:rowOff>
              </xdr:from>
              <xdr:to>
                <xdr:col>8</xdr:col>
                <xdr:colOff>-26</xdr:colOff>
                <xdr:row>815</xdr:row>
                <xdr:rowOff>2</xdr:rowOff>
              </xdr:to>
            </anchor>
          </commentPr>
        </mc:Choice>
        <mc:Fallback/>
      </mc:AlternateContent>
    </comment>
    <comment ref="G763"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835</xdr:row>
                <xdr:rowOff>5</xdr:rowOff>
              </xdr:from>
              <xdr:to>
                <xdr:col>8</xdr:col>
                <xdr:colOff>-28</xdr:colOff>
                <xdr:row>836</xdr:row>
                <xdr:rowOff>1</xdr:rowOff>
              </xdr:to>
            </anchor>
          </commentPr>
        </mc:Choice>
        <mc:Fallback/>
      </mc:AlternateContent>
    </comment>
    <comment ref="G846"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926</xdr:row>
                <xdr:rowOff>7</xdr:rowOff>
              </xdr:from>
              <xdr:to>
                <xdr:col>8</xdr:col>
                <xdr:colOff>-26</xdr:colOff>
                <xdr:row>927</xdr:row>
                <xdr:rowOff>4</xdr:rowOff>
              </xdr:to>
            </anchor>
          </commentPr>
        </mc:Choice>
        <mc:Fallback/>
      </mc:AlternateContent>
    </comment>
    <comment ref="G990"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084</xdr:row>
                <xdr:rowOff>7</xdr:rowOff>
              </xdr:from>
              <xdr:to>
                <xdr:col>8</xdr:col>
                <xdr:colOff>-25</xdr:colOff>
                <xdr:row>1085</xdr:row>
                <xdr:rowOff>5</xdr:rowOff>
              </xdr:to>
            </anchor>
          </commentPr>
        </mc:Choice>
        <mc:Fallback/>
      </mc:AlternateContent>
    </comment>
    <comment ref="G1007"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103</xdr:row>
                <xdr:rowOff>11</xdr:rowOff>
              </xdr:from>
              <xdr:to>
                <xdr:col>8</xdr:col>
                <xdr:colOff>-25</xdr:colOff>
                <xdr:row>1104</xdr:row>
                <xdr:rowOff>9</xdr:rowOff>
              </xdr:to>
            </anchor>
          </commentPr>
        </mc:Choice>
        <mc:Fallback/>
      </mc:AlternateContent>
    </comment>
    <comment ref="G1022" authorId="0">
      <text>
        <r>
          <rPr>
            <b val="true"/>
            <sz val="8"/>
            <color rgb="FF000000"/>
            <rFont val="Tahoma"/>
            <family val="0"/>
            <charset val="204"/>
          </rPr>
          <t xml:space="preserve">112</t>
        </r>
      </text>
      <mc:AlternateContent>
        <mc:Choice Requires="v2">
          <commentPr autoFill="true" autoScale="false" colHidden="false" locked="false" rowHidden="false" textHAlign="justify" textVAlign="top">
            <anchor moveWithCells="false" sizeWithCells="false">
              <xdr:from>
                <xdr:col>1</xdr:col>
                <xdr:colOff>325</xdr:colOff>
                <xdr:row>1121</xdr:row>
                <xdr:rowOff>6</xdr:rowOff>
              </xdr:from>
              <xdr:to>
                <xdr:col>2</xdr:col>
                <xdr:colOff>10</xdr:colOff>
                <xdr:row>1122</xdr:row>
                <xdr:rowOff>3</xdr:rowOff>
              </xdr:to>
            </anchor>
          </commentPr>
        </mc:Choice>
        <mc:Fallback/>
      </mc:AlternateContent>
    </comment>
    <comment ref="G1025" authorId="0">
      <text>
        <r>
          <rPr>
            <b val="true"/>
            <sz val="8"/>
            <color rgb="FF000000"/>
            <rFont val="Tahoma"/>
            <family val="0"/>
            <charset val="204"/>
          </rPr>
          <t xml:space="preserve">k7</t>
        </r>
      </text>
      <mc:AlternateContent>
        <mc:Choice Requires="v2">
          <commentPr autoFill="true" autoScale="false" colHidden="false" locked="false" rowHidden="false" textHAlign="justify" textVAlign="top">
            <anchor moveWithCells="false" sizeWithCells="false">
              <xdr:from>
                <xdr:col>6</xdr:col>
                <xdr:colOff>14</xdr:colOff>
                <xdr:row>1125</xdr:row>
                <xdr:rowOff>18</xdr:rowOff>
              </xdr:from>
              <xdr:to>
                <xdr:col>7</xdr:col>
                <xdr:colOff>-7</xdr:colOff>
                <xdr:row>1126</xdr:row>
                <xdr:rowOff>12</xdr:rowOff>
              </xdr:to>
            </anchor>
          </commentPr>
        </mc:Choice>
        <mc:Fallback/>
      </mc:AlternateContent>
    </comment>
    <comment ref="G1027" authorId="0">
      <text>
        <r>
          <rPr>
            <b val="true"/>
            <sz val="8"/>
            <color rgb="FF000000"/>
            <rFont val="Tahoma"/>
            <family val="0"/>
            <charset val="204"/>
          </rPr>
          <t xml:space="preserve">112</t>
        </r>
      </text>
      <mc:AlternateContent>
        <mc:Choice Requires="v2">
          <commentPr autoFill="true" autoScale="false" colHidden="false" locked="false" rowHidden="false" textHAlign="justify" textVAlign="top">
            <anchor moveWithCells="false" sizeWithCells="false">
              <xdr:from>
                <xdr:col>1</xdr:col>
                <xdr:colOff>325</xdr:colOff>
                <xdr:row>1128</xdr:row>
                <xdr:rowOff>2</xdr:rowOff>
              </xdr:from>
              <xdr:to>
                <xdr:col>2</xdr:col>
                <xdr:colOff>12</xdr:colOff>
                <xdr:row>1129</xdr:row>
                <xdr:rowOff>-1</xdr:rowOff>
              </xdr:to>
            </anchor>
          </commentPr>
        </mc:Choice>
        <mc:Fallback/>
      </mc:AlternateContent>
    </comment>
    <comment ref="G1071"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172</xdr:row>
                <xdr:rowOff>17</xdr:rowOff>
              </xdr:from>
              <xdr:to>
                <xdr:col>8</xdr:col>
                <xdr:colOff>-27</xdr:colOff>
                <xdr:row>1173</xdr:row>
                <xdr:rowOff>13</xdr:rowOff>
              </xdr:to>
            </anchor>
          </commentPr>
        </mc:Choice>
        <mc:Fallback/>
      </mc:AlternateContent>
    </comment>
    <comment ref="G1072"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174</xdr:row>
                <xdr:rowOff>9</xdr:rowOff>
              </xdr:from>
              <xdr:to>
                <xdr:col>8</xdr:col>
                <xdr:colOff>-27</xdr:colOff>
                <xdr:row>1175</xdr:row>
                <xdr:rowOff>5</xdr:rowOff>
              </xdr:to>
            </anchor>
          </commentPr>
        </mc:Choice>
        <mc:Fallback/>
      </mc:AlternateContent>
    </comment>
    <comment ref="G1073"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174</xdr:row>
                <xdr:rowOff>19</xdr:rowOff>
              </xdr:from>
              <xdr:to>
                <xdr:col>8</xdr:col>
                <xdr:colOff>-26</xdr:colOff>
                <xdr:row>1175</xdr:row>
                <xdr:rowOff>16</xdr:rowOff>
              </xdr:to>
            </anchor>
          </commentPr>
        </mc:Choice>
        <mc:Fallback/>
      </mc:AlternateContent>
    </comment>
    <comment ref="G1164"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268</xdr:row>
                <xdr:rowOff>21</xdr:rowOff>
              </xdr:from>
              <xdr:to>
                <xdr:col>8</xdr:col>
                <xdr:colOff>-27</xdr:colOff>
                <xdr:row>1269</xdr:row>
                <xdr:rowOff>16</xdr:rowOff>
              </xdr:to>
            </anchor>
          </commentPr>
        </mc:Choice>
        <mc:Fallback/>
      </mc:AlternateContent>
    </comment>
    <comment ref="G1196" authorId="0">
      <text>
        <r>
          <rPr>
            <b val="true"/>
            <sz val="8"/>
            <color rgb="FF000000"/>
            <rFont val="Tahoma"/>
            <family val="0"/>
            <charset val="204"/>
          </rPr>
          <t xml:space="preserve">108</t>
        </r>
      </text>
      <mc:AlternateContent>
        <mc:Choice Requires="v2">
          <commentPr autoFill="true" autoScale="false" colHidden="false" locked="false" rowHidden="false" textHAlign="justify" textVAlign="top">
            <anchor moveWithCells="false" sizeWithCells="false">
              <xdr:from>
                <xdr:col>6</xdr:col>
                <xdr:colOff>14</xdr:colOff>
                <xdr:row>1303</xdr:row>
                <xdr:rowOff>12</xdr:rowOff>
              </xdr:from>
              <xdr:to>
                <xdr:col>7</xdr:col>
                <xdr:colOff>0</xdr:colOff>
                <xdr:row>1304</xdr:row>
                <xdr:rowOff>6</xdr:rowOff>
              </xdr:to>
            </anchor>
          </commentPr>
        </mc:Choice>
        <mc:Fallback/>
      </mc:AlternateContent>
    </comment>
    <comment ref="G1275"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379</xdr:row>
                <xdr:rowOff>21</xdr:rowOff>
              </xdr:from>
              <xdr:to>
                <xdr:col>8</xdr:col>
                <xdr:colOff>-26</xdr:colOff>
                <xdr:row>1380</xdr:row>
                <xdr:rowOff>18</xdr:rowOff>
              </xdr:to>
            </anchor>
          </commentPr>
        </mc:Choice>
        <mc:Fallback/>
      </mc:AlternateContent>
    </comment>
    <comment ref="G1301"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405</xdr:row>
                <xdr:rowOff>21</xdr:rowOff>
              </xdr:from>
              <xdr:to>
                <xdr:col>8</xdr:col>
                <xdr:colOff>-25</xdr:colOff>
                <xdr:row>1406</xdr:row>
                <xdr:rowOff>16</xdr:rowOff>
              </xdr:to>
            </anchor>
          </commentPr>
        </mc:Choice>
        <mc:Fallback/>
      </mc:AlternateContent>
    </comment>
    <comment ref="G1376"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480</xdr:row>
                <xdr:rowOff>21</xdr:rowOff>
              </xdr:from>
              <xdr:to>
                <xdr:col>8</xdr:col>
                <xdr:colOff>-23</xdr:colOff>
                <xdr:row>1481</xdr:row>
                <xdr:rowOff>17</xdr:rowOff>
              </xdr:to>
            </anchor>
          </commentPr>
        </mc:Choice>
        <mc:Fallback/>
      </mc:AlternateContent>
    </comment>
    <comment ref="G1519"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623</xdr:row>
                <xdr:rowOff>21</xdr:rowOff>
              </xdr:from>
              <xdr:to>
                <xdr:col>8</xdr:col>
                <xdr:colOff>-27</xdr:colOff>
                <xdr:row>1624</xdr:row>
                <xdr:rowOff>17</xdr:rowOff>
              </xdr:to>
            </anchor>
          </commentPr>
        </mc:Choice>
        <mc:Fallback/>
      </mc:AlternateContent>
    </comment>
    <comment ref="G1521"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625</xdr:row>
                <xdr:rowOff>21</xdr:rowOff>
              </xdr:from>
              <xdr:to>
                <xdr:col>8</xdr:col>
                <xdr:colOff>-26</xdr:colOff>
                <xdr:row>1626</xdr:row>
                <xdr:rowOff>17</xdr:rowOff>
              </xdr:to>
            </anchor>
          </commentPr>
        </mc:Choice>
        <mc:Fallback/>
      </mc:AlternateContent>
    </comment>
    <comment ref="G1522"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626</xdr:row>
                <xdr:rowOff>21</xdr:rowOff>
              </xdr:from>
              <xdr:to>
                <xdr:col>8</xdr:col>
                <xdr:colOff>-27</xdr:colOff>
                <xdr:row>1627</xdr:row>
                <xdr:rowOff>17</xdr:rowOff>
              </xdr:to>
            </anchor>
          </commentPr>
        </mc:Choice>
        <mc:Fallback/>
      </mc:AlternateContent>
    </comment>
    <comment ref="G1523"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627</xdr:row>
                <xdr:rowOff>21</xdr:rowOff>
              </xdr:from>
              <xdr:to>
                <xdr:col>8</xdr:col>
                <xdr:colOff>-27</xdr:colOff>
                <xdr:row>1628</xdr:row>
                <xdr:rowOff>15</xdr:rowOff>
              </xdr:to>
            </anchor>
          </commentPr>
        </mc:Choice>
        <mc:Fallback/>
      </mc:AlternateContent>
    </comment>
    <comment ref="G1524"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628</xdr:row>
                <xdr:rowOff>21</xdr:rowOff>
              </xdr:from>
              <xdr:to>
                <xdr:col>8</xdr:col>
                <xdr:colOff>-27</xdr:colOff>
                <xdr:row>1629</xdr:row>
                <xdr:rowOff>14</xdr:rowOff>
              </xdr:to>
            </anchor>
          </commentPr>
        </mc:Choice>
        <mc:Fallback/>
      </mc:AlternateContent>
    </comment>
    <comment ref="G1525"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629</xdr:row>
                <xdr:rowOff>21</xdr:rowOff>
              </xdr:from>
              <xdr:to>
                <xdr:col>8</xdr:col>
                <xdr:colOff>-28</xdr:colOff>
                <xdr:row>1630</xdr:row>
                <xdr:rowOff>16</xdr:rowOff>
              </xdr:to>
            </anchor>
          </commentPr>
        </mc:Choice>
        <mc:Fallback/>
      </mc:AlternateContent>
    </comment>
    <comment ref="G1526" authorId="0">
      <text>
        <r>
          <rPr>
            <b val="true"/>
            <sz val="8"/>
            <color rgb="FF000000"/>
            <rFont val="Tahoma"/>
            <family val="0"/>
            <charset val="204"/>
          </rPr>
          <t xml:space="preserve">112</t>
        </r>
      </text>
      <mc:AlternateContent>
        <mc:Choice Requires="v2">
          <commentPr autoFill="true" autoScale="false" colHidden="false" locked="false" rowHidden="false" textHAlign="justify" textVAlign="top">
            <anchor moveWithCells="false" sizeWithCells="false">
              <xdr:from>
                <xdr:col>1</xdr:col>
                <xdr:colOff>325</xdr:colOff>
                <xdr:row>1633</xdr:row>
                <xdr:rowOff>12</xdr:rowOff>
              </xdr:from>
              <xdr:to>
                <xdr:col>2</xdr:col>
                <xdr:colOff>13</xdr:colOff>
                <xdr:row>1634</xdr:row>
                <xdr:rowOff>6</xdr:rowOff>
              </xdr:to>
            </anchor>
          </commentPr>
        </mc:Choice>
        <mc:Fallback/>
      </mc:AlternateContent>
    </comment>
    <comment ref="G1571"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675</xdr:row>
                <xdr:rowOff>21</xdr:rowOff>
              </xdr:from>
              <xdr:to>
                <xdr:col>8</xdr:col>
                <xdr:colOff>-26</xdr:colOff>
                <xdr:row>1676</xdr:row>
                <xdr:rowOff>16</xdr:rowOff>
              </xdr:to>
            </anchor>
          </commentPr>
        </mc:Choice>
        <mc:Fallback/>
      </mc:AlternateContent>
    </comment>
    <comment ref="G1577"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681</xdr:row>
                <xdr:rowOff>21</xdr:rowOff>
              </xdr:from>
              <xdr:to>
                <xdr:col>8</xdr:col>
                <xdr:colOff>-25</xdr:colOff>
                <xdr:row>1682</xdr:row>
                <xdr:rowOff>16</xdr:rowOff>
              </xdr:to>
            </anchor>
          </commentPr>
        </mc:Choice>
        <mc:Fallback/>
      </mc:AlternateContent>
    </comment>
    <comment ref="G1580" authorId="0">
      <text>
        <r>
          <rPr>
            <b val="true"/>
            <sz val="8"/>
            <color rgb="FF000000"/>
            <rFont val="Tahoma"/>
            <family val="0"/>
            <charset val="204"/>
          </rPr>
          <t xml:space="preserve">D31</t>
        </r>
      </text>
      <mc:AlternateContent>
        <mc:Choice Requires="v2">
          <commentPr autoFill="true" autoScale="false" colHidden="false" locked="false" rowHidden="false" textHAlign="justify" textVAlign="top">
            <anchor moveWithCells="false" sizeWithCells="false">
              <xdr:from>
                <xdr:col>7</xdr:col>
                <xdr:colOff>40</xdr:colOff>
                <xdr:row>1684</xdr:row>
                <xdr:rowOff>21</xdr:rowOff>
              </xdr:from>
              <xdr:to>
                <xdr:col>8</xdr:col>
                <xdr:colOff>-25</xdr:colOff>
                <xdr:row>1685</xdr:row>
                <xdr:rowOff>18</xdr:rowOff>
              </xdr:to>
            </anchor>
          </commentPr>
        </mc:Choice>
        <mc:Fallback/>
      </mc:AlternateContent>
    </comment>
    <comment ref="G1581"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685</xdr:row>
                <xdr:rowOff>21</xdr:rowOff>
              </xdr:from>
              <xdr:to>
                <xdr:col>8</xdr:col>
                <xdr:colOff>-26</xdr:colOff>
                <xdr:row>1686</xdr:row>
                <xdr:rowOff>18</xdr:rowOff>
              </xdr:to>
            </anchor>
          </commentPr>
        </mc:Choice>
        <mc:Fallback/>
      </mc:AlternateContent>
    </comment>
    <comment ref="G1585"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689</xdr:row>
                <xdr:rowOff>21</xdr:rowOff>
              </xdr:from>
              <xdr:to>
                <xdr:col>8</xdr:col>
                <xdr:colOff>-27</xdr:colOff>
                <xdr:row>1690</xdr:row>
                <xdr:rowOff>17</xdr:rowOff>
              </xdr:to>
            </anchor>
          </commentPr>
        </mc:Choice>
        <mc:Fallback/>
      </mc:AlternateContent>
    </comment>
    <comment ref="G1594"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698</xdr:row>
                <xdr:rowOff>21</xdr:rowOff>
              </xdr:from>
              <xdr:to>
                <xdr:col>8</xdr:col>
                <xdr:colOff>-26</xdr:colOff>
                <xdr:row>1699</xdr:row>
                <xdr:rowOff>16</xdr:rowOff>
              </xdr:to>
            </anchor>
          </commentPr>
        </mc:Choice>
        <mc:Fallback/>
      </mc:AlternateContent>
    </comment>
    <comment ref="G1609"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1713</xdr:row>
                <xdr:rowOff>21</xdr:rowOff>
              </xdr:from>
              <xdr:to>
                <xdr:col>8</xdr:col>
                <xdr:colOff>-27</xdr:colOff>
                <xdr:row>1714</xdr:row>
                <xdr:rowOff>18</xdr:rowOff>
              </xdr:to>
            </anchor>
          </commentPr>
        </mc:Choice>
        <mc:Fallback/>
      </mc:AlternateContent>
    </comment>
    <comment ref="G1611" authorId="0">
      <text>
        <r>
          <rPr>
            <b val="true"/>
            <sz val="8"/>
            <color rgb="FF000000"/>
            <rFont val="Tahoma"/>
            <family val="0"/>
            <charset val="204"/>
          </rPr>
          <t xml:space="preserve">k7</t>
        </r>
      </text>
      <mc:AlternateContent>
        <mc:Choice Requires="v2">
          <commentPr autoFill="true" autoScale="false" colHidden="false" locked="false" rowHidden="false" textHAlign="justify" textVAlign="top">
            <anchor moveWithCells="false" sizeWithCells="false">
              <xdr:from>
                <xdr:col>6</xdr:col>
                <xdr:colOff>14</xdr:colOff>
                <xdr:row>1718</xdr:row>
                <xdr:rowOff>12</xdr:rowOff>
              </xdr:from>
              <xdr:to>
                <xdr:col>7</xdr:col>
                <xdr:colOff>-5</xdr:colOff>
                <xdr:row>1719</xdr:row>
                <xdr:rowOff>6</xdr:rowOff>
              </xdr:to>
            </anchor>
          </commentPr>
        </mc:Choice>
        <mc:Fallback/>
      </mc:AlternateContent>
    </comment>
    <comment ref="G1662"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3</xdr:col>
                <xdr:colOff>33</xdr:colOff>
                <xdr:row>399</xdr:row>
                <xdr:rowOff>14</xdr:rowOff>
              </xdr:from>
              <xdr:to>
                <xdr:col>4</xdr:col>
                <xdr:colOff>29</xdr:colOff>
                <xdr:row>400</xdr:row>
                <xdr:rowOff>8</xdr:rowOff>
              </xdr:to>
            </anchor>
          </commentPr>
        </mc:Choice>
        <mc:Fallback/>
      </mc:AlternateContent>
    </comment>
    <comment ref="G1748" authorId="0">
      <text>
        <r>
          <rPr>
            <b val="true"/>
            <sz val="8"/>
            <color rgb="FF000000"/>
            <rFont val="Tahoma"/>
            <family val="0"/>
            <charset val="204"/>
          </rPr>
          <t xml:space="preserve">k7</t>
        </r>
      </text>
      <mc:AlternateContent>
        <mc:Choice Requires="v2">
          <commentPr autoFill="true" autoScale="false" colHidden="false" locked="false" rowHidden="false" textHAlign="justify" textVAlign="top">
            <anchor moveWithCells="false" sizeWithCells="false">
              <xdr:from>
                <xdr:col>6</xdr:col>
                <xdr:colOff>14</xdr:colOff>
                <xdr:row>1855</xdr:row>
                <xdr:rowOff>12</xdr:rowOff>
              </xdr:from>
              <xdr:to>
                <xdr:col>7</xdr:col>
                <xdr:colOff>-3</xdr:colOff>
                <xdr:row>1856</xdr:row>
                <xdr:rowOff>6</xdr:rowOff>
              </xdr:to>
            </anchor>
          </commentPr>
        </mc:Choice>
        <mc:Fallback/>
      </mc:AlternateContent>
    </comment>
    <comment ref="G1794" authorId="0">
      <text>
        <r>
          <rPr>
            <b val="true"/>
            <sz val="8"/>
            <color rgb="FF000000"/>
            <rFont val="Tahoma"/>
            <family val="0"/>
            <charset val="204"/>
          </rPr>
          <t xml:space="preserve">111</t>
        </r>
      </text>
      <mc:AlternateContent>
        <mc:Choice Requires="v2">
          <commentPr autoFill="true" autoScale="false" colHidden="false" locked="false" rowHidden="false" textHAlign="justify" textVAlign="top">
            <anchor moveWithCells="false" sizeWithCells="false">
              <xdr:from>
                <xdr:col>6</xdr:col>
                <xdr:colOff>14</xdr:colOff>
                <xdr:row>1901</xdr:row>
                <xdr:rowOff>12</xdr:rowOff>
              </xdr:from>
              <xdr:to>
                <xdr:col>7</xdr:col>
                <xdr:colOff>8</xdr:colOff>
                <xdr:row>1902</xdr:row>
                <xdr:rowOff>8</xdr:rowOff>
              </xdr:to>
            </anchor>
          </commentPr>
        </mc:Choice>
        <mc:Fallback/>
      </mc:AlternateContent>
    </comment>
    <comment ref="G1854" authorId="0">
      <text>
        <r>
          <rPr>
            <b val="true"/>
            <sz val="8"/>
            <color rgb="FF000000"/>
            <rFont val="Tahoma"/>
            <family val="0"/>
            <charset val="204"/>
          </rPr>
          <t xml:space="preserve">111</t>
        </r>
      </text>
      <mc:AlternateContent>
        <mc:Choice Requires="v2">
          <commentPr autoFill="true" autoScale="false" colHidden="false" locked="false" rowHidden="false" textHAlign="justify" textVAlign="top">
            <anchor moveWithCells="false" sizeWithCells="false">
              <xdr:from>
                <xdr:col>6</xdr:col>
                <xdr:colOff>14</xdr:colOff>
                <xdr:row>1961</xdr:row>
                <xdr:rowOff>12</xdr:rowOff>
              </xdr:from>
              <xdr:to>
                <xdr:col>7</xdr:col>
                <xdr:colOff>1</xdr:colOff>
                <xdr:row>1962</xdr:row>
                <xdr:rowOff>8</xdr:rowOff>
              </xdr:to>
            </anchor>
          </commentPr>
        </mc:Choice>
        <mc:Fallback/>
      </mc:AlternateContent>
    </comment>
    <comment ref="G1891" authorId="0">
      <text>
        <r>
          <rPr>
            <b val="true"/>
            <sz val="8"/>
            <color rgb="FF000000"/>
            <rFont val="Tahoma"/>
            <family val="0"/>
            <charset val="204"/>
          </rPr>
          <t xml:space="preserve">D31
k10</t>
        </r>
      </text>
      <mc:AlternateContent>
        <mc:Choice Requires="v2">
          <commentPr autoFill="true" autoScale="false" colHidden="false" locked="false" rowHidden="false" textHAlign="justify" textVAlign="top">
            <anchor moveWithCells="false" sizeWithCells="false">
              <xdr:from>
                <xdr:col>7</xdr:col>
                <xdr:colOff>40</xdr:colOff>
                <xdr:row>1995</xdr:row>
                <xdr:rowOff>21</xdr:rowOff>
              </xdr:from>
              <xdr:to>
                <xdr:col>8</xdr:col>
                <xdr:colOff>-26</xdr:colOff>
                <xdr:row>1997</xdr:row>
                <xdr:rowOff>8</xdr:rowOff>
              </xdr:to>
            </anchor>
          </commentPr>
        </mc:Choice>
        <mc:Fallback/>
      </mc:AlternateContent>
    </comment>
    <comment ref="G1898" authorId="0">
      <text>
        <r>
          <rPr>
            <b val="true"/>
            <sz val="8"/>
            <color rgb="FF000000"/>
            <rFont val="Tahoma"/>
            <family val="0"/>
            <charset val="204"/>
          </rPr>
          <t xml:space="preserve">112
</t>
        </r>
      </text>
      <mc:AlternateContent>
        <mc:Choice Requires="v2">
          <commentPr autoFill="true" autoScale="false" colHidden="false" locked="false" rowHidden="false" textHAlign="justify" textVAlign="top">
            <anchor moveWithCells="false" sizeWithCells="false">
              <xdr:from>
                <xdr:col>1</xdr:col>
                <xdr:colOff>325</xdr:colOff>
                <xdr:row>2005</xdr:row>
                <xdr:rowOff>12</xdr:rowOff>
              </xdr:from>
              <xdr:to>
                <xdr:col>2</xdr:col>
                <xdr:colOff>11</xdr:colOff>
                <xdr:row>2006</xdr:row>
                <xdr:rowOff>8</xdr:rowOff>
              </xdr:to>
            </anchor>
          </commentPr>
        </mc:Choice>
        <mc:Fallback/>
      </mc:AlternateContent>
    </comment>
    <comment ref="G1915" authorId="0">
      <text>
        <r>
          <rPr>
            <b val="true"/>
            <sz val="8"/>
            <color rgb="FF000000"/>
            <rFont val="Tahoma"/>
            <family val="0"/>
            <charset val="204"/>
          </rPr>
          <t xml:space="preserve">D31
K8</t>
        </r>
      </text>
      <mc:AlternateContent>
        <mc:Choice Requires="v2">
          <commentPr autoFill="true" autoScale="false" colHidden="false" locked="false" rowHidden="false" textHAlign="justify" textVAlign="top">
            <anchor moveWithCells="false" sizeWithCells="false">
              <xdr:from>
                <xdr:col>7</xdr:col>
                <xdr:colOff>40</xdr:colOff>
                <xdr:row>2019</xdr:row>
                <xdr:rowOff>21</xdr:rowOff>
              </xdr:from>
              <xdr:to>
                <xdr:col>8</xdr:col>
                <xdr:colOff>-23</xdr:colOff>
                <xdr:row>2021</xdr:row>
                <xdr:rowOff>9</xdr:rowOff>
              </xdr:to>
            </anchor>
          </commentPr>
        </mc:Choice>
        <mc:Fallback/>
      </mc:AlternateContent>
    </comment>
    <comment ref="G1924"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2028</xdr:row>
                <xdr:rowOff>21</xdr:rowOff>
              </xdr:from>
              <xdr:to>
                <xdr:col>8</xdr:col>
                <xdr:colOff>-26</xdr:colOff>
                <xdr:row>2029</xdr:row>
                <xdr:rowOff>15</xdr:rowOff>
              </xdr:to>
            </anchor>
          </commentPr>
        </mc:Choice>
        <mc:Fallback/>
      </mc:AlternateContent>
    </comment>
    <comment ref="G1938" authorId="0">
      <text>
        <r>
          <rPr>
            <b val="true"/>
            <sz val="8"/>
            <color rgb="FF000000"/>
            <rFont val="Tahoma"/>
            <family val="0"/>
            <charset val="204"/>
          </rPr>
          <t xml:space="preserve">D54</t>
        </r>
      </text>
      <mc:AlternateContent>
        <mc:Choice Requires="v2">
          <commentPr autoFill="true" autoScale="false" colHidden="false" locked="false" rowHidden="false" textHAlign="justify" textVAlign="top">
            <anchor moveWithCells="false" sizeWithCells="false">
              <xdr:from>
                <xdr:col>1</xdr:col>
                <xdr:colOff>325</xdr:colOff>
                <xdr:row>2045</xdr:row>
                <xdr:rowOff>12</xdr:rowOff>
              </xdr:from>
              <xdr:to>
                <xdr:col>2</xdr:col>
                <xdr:colOff>12</xdr:colOff>
                <xdr:row>2046</xdr:row>
                <xdr:rowOff>7</xdr:rowOff>
              </xdr:to>
            </anchor>
          </commentPr>
        </mc:Choice>
        <mc:Fallback/>
      </mc:AlternateContent>
    </comment>
    <comment ref="G1941" authorId="0">
      <text>
        <r>
          <rPr>
            <b val="true"/>
            <sz val="8"/>
            <color rgb="FF000000"/>
            <rFont val="Tahoma"/>
            <family val="0"/>
            <charset val="204"/>
          </rPr>
          <t xml:space="preserve">D31
K4</t>
        </r>
      </text>
      <mc:AlternateContent>
        <mc:Choice Requires="v2">
          <commentPr autoFill="true" autoScale="false" colHidden="false" locked="false" rowHidden="false" textHAlign="justify" textVAlign="top">
            <anchor moveWithCells="false" sizeWithCells="false">
              <xdr:from>
                <xdr:col>7</xdr:col>
                <xdr:colOff>40</xdr:colOff>
                <xdr:row>2045</xdr:row>
                <xdr:rowOff>21</xdr:rowOff>
              </xdr:from>
              <xdr:to>
                <xdr:col>8</xdr:col>
                <xdr:colOff>-28</xdr:colOff>
                <xdr:row>2047</xdr:row>
                <xdr:rowOff>9</xdr:rowOff>
              </xdr:to>
            </anchor>
          </commentPr>
        </mc:Choice>
        <mc:Fallback/>
      </mc:AlternateContent>
    </comment>
    <comment ref="G1947" authorId="0">
      <text>
        <r>
          <rPr>
            <b val="true"/>
            <sz val="8"/>
            <color rgb="FF000000"/>
            <rFont val="Tahoma"/>
            <family val="0"/>
            <charset val="204"/>
          </rPr>
          <t xml:space="preserve">D31
</t>
        </r>
        <r>
          <rPr>
            <sz val="8"/>
            <color rgb="FF000000"/>
            <rFont val="Tahoma"/>
            <family val="0"/>
            <charset val="204"/>
          </rPr>
          <t xml:space="preserve">K4</t>
        </r>
      </text>
      <mc:AlternateContent>
        <mc:Choice Requires="v2">
          <commentPr autoFill="true" autoScale="false" colHidden="false" locked="false" rowHidden="false" textHAlign="justify" textVAlign="top">
            <anchor moveWithCells="false" sizeWithCells="false">
              <xdr:from>
                <xdr:col>7</xdr:col>
                <xdr:colOff>40</xdr:colOff>
                <xdr:row>2051</xdr:row>
                <xdr:rowOff>21</xdr:rowOff>
              </xdr:from>
              <xdr:to>
                <xdr:col>8</xdr:col>
                <xdr:colOff>-24</xdr:colOff>
                <xdr:row>2053</xdr:row>
                <xdr:rowOff>4</xdr:rowOff>
              </xdr:to>
            </anchor>
          </commentPr>
        </mc:Choice>
        <mc:Fallback/>
      </mc:AlternateContent>
    </comment>
    <comment ref="G1952" authorId="0">
      <text>
        <r>
          <rPr>
            <b val="true"/>
            <sz val="8"/>
            <color rgb="FF000000"/>
            <rFont val="Tahoma"/>
            <family val="0"/>
            <charset val="204"/>
          </rPr>
          <t xml:space="preserve">D31
</t>
        </r>
      </text>
      <mc:AlternateContent>
        <mc:Choice Requires="v2">
          <commentPr autoFill="true" autoScale="false" colHidden="false" locked="false" rowHidden="false" textHAlign="justify" textVAlign="top">
            <anchor moveWithCells="false" sizeWithCells="false">
              <xdr:from>
                <xdr:col>7</xdr:col>
                <xdr:colOff>40</xdr:colOff>
                <xdr:row>2056</xdr:row>
                <xdr:rowOff>21</xdr:rowOff>
              </xdr:from>
              <xdr:to>
                <xdr:col>8</xdr:col>
                <xdr:colOff>-30</xdr:colOff>
                <xdr:row>2057</xdr:row>
                <xdr:rowOff>15</xdr:rowOff>
              </xdr:to>
            </anchor>
          </commentPr>
        </mc:Choice>
        <mc:Fallback/>
      </mc:AlternateContent>
    </comment>
    <comment ref="G1964" authorId="0">
      <text>
        <r>
          <rPr>
            <b val="true"/>
            <sz val="8"/>
            <color rgb="FF000000"/>
            <rFont val="Tahoma"/>
            <family val="0"/>
            <charset val="204"/>
          </rPr>
          <t xml:space="preserve">111</t>
        </r>
      </text>
      <mc:AlternateContent>
        <mc:Choice Requires="v2">
          <commentPr autoFill="true" autoScale="false" colHidden="false" locked="false" rowHidden="false" textHAlign="justify" textVAlign="top">
            <anchor moveWithCells="false" sizeWithCells="false">
              <xdr:from>
                <xdr:col>6</xdr:col>
                <xdr:colOff>14</xdr:colOff>
                <xdr:row>2071</xdr:row>
                <xdr:rowOff>12</xdr:rowOff>
              </xdr:from>
              <xdr:to>
                <xdr:col>7</xdr:col>
                <xdr:colOff>1</xdr:colOff>
                <xdr:row>2072</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8" authorId="0">
      <text>
        <r>
          <rPr>
            <sz val="10"/>
            <color rgb="FF000000"/>
            <rFont val="Monotype Corsiva"/>
            <family val="4"/>
            <charset val="204"/>
          </rPr>
          <t xml:space="preserve">Любительская съёмка
</t>
        </r>
      </text>
      <mc:AlternateContent>
        <mc:Choice Requires="v2">
          <commentPr autoFill="true" autoScale="false" colHidden="false" locked="false" rowHidden="false" textHAlign="justify" textVAlign="top">
            <anchor moveWithCells="false" sizeWithCells="false">
              <xdr:from>
                <xdr:col>2</xdr:col>
                <xdr:colOff>16</xdr:colOff>
                <xdr:row>66</xdr:row>
                <xdr:rowOff>12</xdr:rowOff>
              </xdr:from>
              <xdr:to>
                <xdr:col>3</xdr:col>
                <xdr:colOff>38</xdr:colOff>
                <xdr:row>68</xdr:row>
                <xdr:rowOff>4</xdr:rowOff>
              </xdr:to>
            </anchor>
          </commentPr>
        </mc:Choice>
        <mc:Fallback/>
      </mc:AlternateContent>
    </comment>
    <comment ref="B246" authorId="0">
      <text>
        <r>
          <rPr>
            <sz val="10"/>
            <color rgb="FF000000"/>
            <rFont val="Monotype Corsiva"/>
            <family val="4"/>
            <charset val="204"/>
          </rPr>
          <t xml:space="preserve">Любительская съёмка
</t>
        </r>
      </text>
      <mc:AlternateContent>
        <mc:Choice Requires="v2">
          <commentPr autoFill="true" autoScale="false" colHidden="false" locked="false" rowHidden="false" textHAlign="justify" textVAlign="top">
            <anchor moveWithCells="false" sizeWithCells="false">
              <xdr:from>
                <xdr:col>2</xdr:col>
                <xdr:colOff>16</xdr:colOff>
                <xdr:row>244</xdr:row>
                <xdr:rowOff>12</xdr:rowOff>
              </xdr:from>
              <xdr:to>
                <xdr:col>3</xdr:col>
                <xdr:colOff>76</xdr:colOff>
                <xdr:row>245</xdr:row>
                <xdr:rowOff>11</xdr:rowOff>
              </xdr:to>
            </anchor>
          </commentPr>
        </mc:Choice>
        <mc:Fallback/>
      </mc:AlternateContent>
    </comment>
    <comment ref="B424" authorId="0">
      <text>
        <r>
          <rPr>
            <sz val="8"/>
            <color rgb="FF000000"/>
            <rFont val="Tahoma"/>
            <family val="0"/>
            <charset val="204"/>
          </rPr>
          <t xml:space="preserve">Любительская съемка
</t>
        </r>
      </text>
      <mc:AlternateContent>
        <mc:Choice Requires="v2">
          <commentPr autoFill="true" autoScale="false" colHidden="false" locked="false" rowHidden="false" textHAlign="justify" textVAlign="top">
            <anchor moveWithCells="false" sizeWithCells="false">
              <xdr:from>
                <xdr:col>2</xdr:col>
                <xdr:colOff>16</xdr:colOff>
                <xdr:row>422</xdr:row>
                <xdr:rowOff>12</xdr:rowOff>
              </xdr:from>
              <xdr:to>
                <xdr:col>3</xdr:col>
                <xdr:colOff>-16</xdr:colOff>
                <xdr:row>423</xdr:row>
                <xdr:rowOff>15</xdr:rowOff>
              </xdr:to>
            </anchor>
          </commentPr>
        </mc:Choice>
        <mc:Fallback/>
      </mc:AlternateContent>
    </comment>
    <comment ref="E321"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323</xdr:colOff>
                <xdr:row>154</xdr:row>
                <xdr:rowOff>7</xdr:rowOff>
              </xdr:from>
              <xdr:to>
                <xdr:col>2</xdr:col>
                <xdr:colOff>15</xdr:colOff>
                <xdr:row>155</xdr:row>
                <xdr:rowOff>2</xdr:rowOff>
              </xdr:to>
            </anchor>
          </commentPr>
        </mc:Choice>
        <mc:Fallback/>
      </mc:AlternateContent>
    </comment>
    <comment ref="E429" authorId="0">
      <text>
        <r>
          <rPr>
            <b val="true"/>
            <sz val="8"/>
            <color rgb="FF000000"/>
            <rFont val="Tahoma"/>
            <family val="0"/>
            <charset val="204"/>
          </rPr>
          <t xml:space="preserve">MR28</t>
        </r>
      </text>
      <mc:AlternateContent>
        <mc:Choice Requires="v2">
          <commentPr autoFill="true" autoScale="false" colHidden="false" locked="false" rowHidden="false" textHAlign="justify" textVAlign="top">
            <anchor moveWithCells="false" sizeWithCells="false">
              <xdr:from>
                <xdr:col>1</xdr:col>
                <xdr:colOff>323</xdr:colOff>
                <xdr:row>215</xdr:row>
                <xdr:rowOff>7</xdr:rowOff>
              </xdr:from>
              <xdr:to>
                <xdr:col>2</xdr:col>
                <xdr:colOff>12</xdr:colOff>
                <xdr:row>216</xdr:row>
                <xdr:rowOff>1</xdr:rowOff>
              </xdr:to>
            </anchor>
          </commentPr>
        </mc:Choice>
        <mc:Fallback/>
      </mc:AlternateContent>
    </comment>
    <comment ref="F236" authorId="0">
      <text>
        <r>
          <rPr>
            <b val="true"/>
            <sz val="8"/>
            <color rgb="FF000000"/>
            <rFont val="Tahoma"/>
            <family val="0"/>
            <charset val="204"/>
          </rPr>
          <t xml:space="preserve">D31</t>
        </r>
      </text>
      <mc:AlternateContent>
        <mc:Choice Requires="v2">
          <commentPr autoFill="true" autoScale="false" colHidden="false" locked="false" rowHidden="false" textHAlign="justify" textVAlign="top">
            <anchor moveWithCells="false" sizeWithCells="false">
              <xdr:from>
                <xdr:col>4</xdr:col>
                <xdr:colOff>49</xdr:colOff>
                <xdr:row>234</xdr:row>
                <xdr:rowOff>11</xdr:rowOff>
              </xdr:from>
              <xdr:to>
                <xdr:col>5</xdr:col>
                <xdr:colOff>23</xdr:colOff>
                <xdr:row>235</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2" authorId="0">
      <text>
        <r>
          <rPr>
            <b val="true"/>
            <sz val="8"/>
            <color rgb="FF000000"/>
            <rFont val="Tahoma"/>
            <family val="0"/>
            <charset val="204"/>
          </rPr>
          <t xml:space="preserve">D54</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5</xdr:col>
                <xdr:colOff>-248</xdr:colOff>
                <xdr:row>21</xdr:row>
                <xdr:rowOff>6</xdr:rowOff>
              </xdr:to>
            </anchor>
          </commentPr>
        </mc:Choice>
        <mc:Fallback/>
      </mc:AlternateContent>
    </comment>
    <comment ref="D24" authorId="0">
      <text>
        <r>
          <rPr>
            <b val="true"/>
            <sz val="8"/>
            <color rgb="FF000000"/>
            <rFont val="Tahoma"/>
            <family val="0"/>
            <charset val="204"/>
          </rPr>
          <t xml:space="preserve">D58</t>
        </r>
      </text>
      <mc:AlternateContent>
        <mc:Choice Requires="v2">
          <commentPr autoFill="true" autoScale="false" colHidden="false" locked="false" rowHidden="false" textHAlign="justify" textVAlign="top">
            <anchor moveWithCells="false" sizeWithCells="false">
              <xdr:from>
                <xdr:col>4</xdr:col>
                <xdr:colOff>16</xdr:colOff>
                <xdr:row>22</xdr:row>
                <xdr:rowOff>10</xdr:rowOff>
              </xdr:from>
              <xdr:to>
                <xdr:col>5</xdr:col>
                <xdr:colOff>-247</xdr:colOff>
                <xdr:row>23</xdr:row>
                <xdr:rowOff>6</xdr:rowOff>
              </xdr:to>
            </anchor>
          </commentPr>
        </mc:Choice>
        <mc:Fallback/>
      </mc:AlternateContent>
    </comment>
    <comment ref="D29" authorId="0">
      <text>
        <r>
          <rPr>
            <b val="true"/>
            <sz val="8"/>
            <color rgb="FF000000"/>
            <rFont val="Tahoma"/>
            <family val="0"/>
            <charset val="204"/>
          </rPr>
          <t xml:space="preserve">D54</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5</xdr:col>
                <xdr:colOff>-248</xdr:colOff>
                <xdr:row>28</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color rgb="FF000000"/>
            <rFont val="Tahoma"/>
            <family val="0"/>
            <charset val="204"/>
          </rPr>
          <t xml:space="preserve">All About You
Do For Love
I Ain't Mad At Cha
How Do You Want It?
California Love
California Love (Remix)
If My Homey Calls
Holla If Ya Hear Me
So Many Tears
Papa'z Song
To Live &amp; Die In L.A.
2 Of Americaz Most Wanted
</t>
        </r>
      </text>
      <mc:AlternateContent>
        <mc:Choice Requires="v2">
          <commentPr autoFill="true" autoScale="false" colHidden="false" locked="false" rowHidden="false" textHAlign="justify" textVAlign="top">
            <anchor moveWithCells="false" sizeWithCells="false">
              <xdr:from>
                <xdr:col>1</xdr:col>
                <xdr:colOff>223</xdr:colOff>
                <xdr:row>0</xdr:row>
                <xdr:rowOff>14</xdr:rowOff>
              </xdr:from>
              <xdr:to>
                <xdr:col>2</xdr:col>
                <xdr:colOff>-81</xdr:colOff>
                <xdr:row>11</xdr:row>
                <xdr:rowOff>15</xdr:rowOff>
              </xdr:to>
            </anchor>
          </commentPr>
        </mc:Choice>
        <mc:Fallback/>
      </mc:AlternateContent>
    </comment>
    <comment ref="B35" authorId="0">
      <text>
        <r>
          <rPr>
            <b val="true"/>
            <sz val="8"/>
            <color rgb="FF000000"/>
            <rFont val="Tahoma"/>
            <family val="0"/>
            <charset val="204"/>
          </rPr>
          <t xml:space="preserve">Центр Рифмы 1:
</t>
        </r>
        <r>
          <rPr>
            <sz val="8"/>
            <color rgb="FF000000"/>
            <rFont val="Tahoma"/>
            <family val="0"/>
            <charset val="204"/>
          </rPr>
          <t xml:space="preserve">1 Joe ft G-Unit - Ride Wit U
2 Big Pun ft Joe - Still Not 4 Player
3 Fabolous - Think Y`all Know
4 Tha Dogg Pound - New York, New York
5 Kery James - Releve La Tete
6 IAM - Nes Suos Le Meme E Toile
7 Kalash - Des Gens Trop Seuls
8 NTM - That`s My People
9 Bravehearts ft Nas - Quick To Back Down
10 Nas - One Music
11 Vgtan - Flaire
12 Styles - Pharoah Monche- The Life
13 Bonecrjsher, Cam`Ron, Jadakiss, Busta Rhymes- Never Scared
14 Ol`kainry ft Raekwon - De Park Hill a 91 Pise
15 Memphis Bleek ft Trick Daddy TT - Round Here
16 D-12 - My Band
17 Biz Markie - Turn Tha Party Out
18 Diplomates - Dipset Anthem
19 Zion-I - The Drill
20 Dinamic Syncopation ft Juice Allem - The Plan
21 Wiley - Wot Dod You Call It
22 The Streets - Fit But You Know It
23 Tragedie ft Reed The Weed - Je Reste Du Ghetto
</t>
        </r>
      </text>
      <mc:AlternateContent>
        <mc:Choice Requires="v2">
          <commentPr autoFill="true" autoScale="false" colHidden="false" locked="false" rowHidden="false" textHAlign="justify" textVAlign="top">
            <anchor moveWithCells="false" sizeWithCells="false">
              <xdr:from>
                <xdr:col>1</xdr:col>
                <xdr:colOff>223</xdr:colOff>
                <xdr:row>34</xdr:row>
                <xdr:rowOff>10</xdr:rowOff>
              </xdr:from>
              <xdr:to>
                <xdr:col>2</xdr:col>
                <xdr:colOff>1</xdr:colOff>
                <xdr:row>52</xdr:row>
                <xdr:rowOff>2</xdr:rowOff>
              </xdr:to>
            </anchor>
          </commentPr>
        </mc:Choice>
        <mc:Fallback/>
      </mc:AlternateContent>
    </comment>
  </commentList>
</comments>
</file>

<file path=xl/sharedStrings.xml><?xml version="1.0" encoding="utf-8"?>
<sst xmlns="http://schemas.openxmlformats.org/spreadsheetml/2006/main" count="29965" uniqueCount="10007">
  <si>
    <t xml:space="preserve">E-Mail:</t>
  </si>
  <si>
    <t xml:space="preserve">nifrob@mail.ru</t>
  </si>
  <si>
    <t xml:space="preserve">HTTP://www.pcds.narod.ru</t>
  </si>
  <si>
    <t xml:space="preserve">ICQ:</t>
  </si>
  <si>
    <t xml:space="preserve">Исполнитель</t>
  </si>
  <si>
    <t xml:space="preserve">Год</t>
  </si>
  <si>
    <t xml:space="preserve">Альбом</t>
  </si>
  <si>
    <t xml:space="preserve">Размер</t>
  </si>
  <si>
    <t xml:space="preserve">DVD</t>
  </si>
  <si>
    <t xml:space="preserve">CD</t>
  </si>
  <si>
    <t xml:space="preserve">Всего (мб)</t>
  </si>
  <si>
    <t xml:space="preserve">RAP</t>
  </si>
  <si>
    <t xml:space="preserve">les princes de la ville</t>
  </si>
  <si>
    <t xml:space="preserve">MR13</t>
  </si>
  <si>
    <t xml:space="preserve">D4</t>
  </si>
  <si>
    <t xml:space="preserve">Ni Barreaux Ni Barrieres Ni Frontieres</t>
  </si>
  <si>
    <t xml:space="preserve">MR52</t>
  </si>
  <si>
    <t xml:space="preserve">D43</t>
  </si>
  <si>
    <t xml:space="preserve">Fout La Merde</t>
  </si>
  <si>
    <t xml:space="preserve">Dans L'Urgence</t>
  </si>
  <si>
    <t xml:space="preserve">The Hard Way</t>
  </si>
  <si>
    <t xml:space="preserve">MR29</t>
  </si>
  <si>
    <t xml:space="preserve">D19</t>
  </si>
  <si>
    <t xml:space="preserve">Groupie Luv (Import Maxi Single)</t>
  </si>
  <si>
    <t xml:space="preserve">MR41</t>
  </si>
  <si>
    <t xml:space="preserve">D32</t>
  </si>
  <si>
    <t xml:space="preserve">11-5</t>
  </si>
  <si>
    <t xml:space="preserve">Fiendin 4 Tha Funk</t>
  </si>
  <si>
    <t xml:space="preserve">MR48</t>
  </si>
  <si>
    <t xml:space="preserve">D39</t>
  </si>
  <si>
    <t xml:space="preserve">A-1 Yola</t>
  </si>
  <si>
    <t xml:space="preserve">MR57</t>
  </si>
  <si>
    <t xml:space="preserve">D51</t>
  </si>
  <si>
    <t xml:space="preserve">Bootleg &amp; G-Shit</t>
  </si>
  <si>
    <t xml:space="preserve">The Overdose</t>
  </si>
  <si>
    <t xml:space="preserve">12 O'Clock</t>
  </si>
  <si>
    <t xml:space="preserve">12 O'Clock (Single)</t>
  </si>
  <si>
    <t xml:space="preserve">2 Bal 2 Neg'</t>
  </si>
  <si>
    <t xml:space="preserve">3x Plus Efficace</t>
  </si>
  <si>
    <t xml:space="preserve">2 Deep</t>
  </si>
  <si>
    <t xml:space="preserve">Honey That's Show Biz</t>
  </si>
  <si>
    <t xml:space="preserve">2 Live Crew</t>
  </si>
  <si>
    <t xml:space="preserve">As Nasty as They Wanna Be</t>
  </si>
  <si>
    <t xml:space="preserve">Banned In Usa</t>
  </si>
  <si>
    <t xml:space="preserve">Sports Weekend (As Nasty As Th</t>
  </si>
  <si>
    <t xml:space="preserve">Shake A Lil' Somethin'</t>
  </si>
  <si>
    <t xml:space="preserve">Goes To The Movies</t>
  </si>
  <si>
    <t xml:space="preserve">Private Personal Parts (CD1)</t>
  </si>
  <si>
    <t xml:space="preserve">Private Personal Parts (CD2)</t>
  </si>
  <si>
    <t xml:space="preserve">The Essential Dj 12 And Mega Mixed</t>
  </si>
  <si>
    <t xml:space="preserve">2K6</t>
  </si>
  <si>
    <t xml:space="preserve">The Tracks</t>
  </si>
  <si>
    <t xml:space="preserve">MR39</t>
  </si>
  <si>
    <t xml:space="preserve">D24</t>
  </si>
  <si>
    <t xml:space="preserve">2Mex &amp; Awol One</t>
  </si>
  <si>
    <t xml:space="preserve">Flow And Tell</t>
  </si>
  <si>
    <t xml:space="preserve">MR16</t>
  </si>
  <si>
    <t xml:space="preserve">D5</t>
  </si>
  <si>
    <t xml:space="preserve">2Pac</t>
  </si>
  <si>
    <t xml:space="preserve">The OG Project Vol. 2</t>
  </si>
  <si>
    <t xml:space="preserve">MR77</t>
  </si>
  <si>
    <t xml:space="preserve">D77</t>
  </si>
  <si>
    <t xml:space="preserve">The OG Project Vol. 3</t>
  </si>
  <si>
    <t xml:space="preserve">The OG Project Vol. 4</t>
  </si>
  <si>
    <t xml:space="preserve">Static</t>
  </si>
  <si>
    <t xml:space="preserve">MR12</t>
  </si>
  <si>
    <t xml:space="preserve">2pacalypse now</t>
  </si>
  <si>
    <t xml:space="preserve">Strictly for my niggaz</t>
  </si>
  <si>
    <t xml:space="preserve">TD</t>
  </si>
  <si>
    <t xml:space="preserve">Thug life vol 1           </t>
  </si>
  <si>
    <t xml:space="preserve">Me against the world</t>
  </si>
  <si>
    <t xml:space="preserve">The Don Killuminati - The 7 Day Theory</t>
  </si>
  <si>
    <t xml:space="preserve">D2</t>
  </si>
  <si>
    <t xml:space="preserve">All eyes on me (2 cd)</t>
  </si>
  <si>
    <t xml:space="preserve">R u still down (2 cd) </t>
  </si>
  <si>
    <t xml:space="preserve">Greatest hits (2 cd)</t>
  </si>
  <si>
    <t xml:space="preserve">All eyez on him (unreleased)</t>
  </si>
  <si>
    <t xml:space="preserve">Makavelli 2000</t>
  </si>
  <si>
    <t xml:space="preserve">MR21</t>
  </si>
  <si>
    <t xml:space="preserve">The lost tapes                </t>
  </si>
  <si>
    <t xml:space="preserve">Ready 4 War</t>
  </si>
  <si>
    <t xml:space="preserve">MAKIAVELLI 2000</t>
  </si>
  <si>
    <t xml:space="preserve">Still I rise (ft outlawz)                 </t>
  </si>
  <si>
    <t xml:space="preserve">Life goes on 2000</t>
  </si>
  <si>
    <t xml:space="preserve">Thug nature               </t>
  </si>
  <si>
    <t xml:space="preserve">Untill the end of time (2 cd)</t>
  </si>
  <si>
    <t xml:space="preserve">The rose was grew from a concrete</t>
  </si>
  <si>
    <t xml:space="preserve">The here after</t>
  </si>
  <si>
    <t xml:space="preserve">Don't go 2 sleep [ep] (ft daz)</t>
  </si>
  <si>
    <t xml:space="preserve">Deadly combinations [2 cd]</t>
  </si>
  <si>
    <t xml:space="preserve">Dedication</t>
  </si>
  <si>
    <t xml:space="preserve">Prophet (best of the works)</t>
  </si>
  <si>
    <t xml:space="preserve">Reborn &amp; remixd</t>
  </si>
  <si>
    <t xml:space="preserve">Better days (2 cd)         </t>
  </si>
  <si>
    <t xml:space="preserve">Nu mixx classic            </t>
  </si>
  <si>
    <t xml:space="preserve">Resurrection                   </t>
  </si>
  <si>
    <t xml:space="preserve">Makaveli 11 - (Ready For War)</t>
  </si>
  <si>
    <t xml:space="preserve">MR19</t>
  </si>
  <si>
    <t xml:space="preserve">D16</t>
  </si>
  <si>
    <t xml:space="preserve">Loyal To The Game</t>
  </si>
  <si>
    <t xml:space="preserve">TSDVD</t>
  </si>
  <si>
    <t xml:space="preserve">Live</t>
  </si>
  <si>
    <t xml:space="preserve">DJ Stix - The Death Of A True Thug</t>
  </si>
  <si>
    <t xml:space="preserve">MixEmUp Vol. 1</t>
  </si>
  <si>
    <t xml:space="preserve">Runnin' (Remix) (Single)</t>
  </si>
  <si>
    <t xml:space="preserve">Solos (The Final Chapter)</t>
  </si>
  <si>
    <t xml:space="preserve">Ready 2 Die</t>
  </si>
  <si>
    <t xml:space="preserve">1991-1996</t>
  </si>
  <si>
    <t xml:space="preserve">Original Remixes</t>
  </si>
  <si>
    <t xml:space="preserve">MR45</t>
  </si>
  <si>
    <t xml:space="preserve">D36</t>
  </si>
  <si>
    <t xml:space="preserve">1991-2004</t>
  </si>
  <si>
    <t xml:space="preserve">Guest Appereance</t>
  </si>
  <si>
    <t xml:space="preserve">unrel</t>
  </si>
  <si>
    <t xml:space="preserve">Unreleazed (81 Track)</t>
  </si>
  <si>
    <t xml:space="preserve">vbr</t>
  </si>
  <si>
    <t xml:space="preserve">Makaveli 3 - (Thug Passion)</t>
  </si>
  <si>
    <t xml:space="preserve">Makaveli 4 - (Vengeance)</t>
  </si>
  <si>
    <t xml:space="preserve">Makaveli 5 - (East To West)</t>
  </si>
  <si>
    <t xml:space="preserve">Makaveli 6 - (Hit Em Up II)</t>
  </si>
  <si>
    <t xml:space="preserve">Makaveli 7 - (Resurrection)</t>
  </si>
  <si>
    <t xml:space="preserve">Makaveli 8 - (Eyes On Him)</t>
  </si>
  <si>
    <t xml:space="preserve">Makaveli 9 - (Breaking Atoms)</t>
  </si>
  <si>
    <t xml:space="preserve">Makaveli 13 - (Retaliation)</t>
  </si>
  <si>
    <t xml:space="preserve">Makaveli 14 - (Theres 2 Sides Of Every Story)</t>
  </si>
  <si>
    <t xml:space="preserve">Makaveli 15 - (The Remix Album 1)</t>
  </si>
  <si>
    <t xml:space="preserve">In His Own Words [bootleg]</t>
  </si>
  <si>
    <t xml:space="preserve">The Here After [Dirty]</t>
  </si>
  <si>
    <t xml:space="preserve">The Pacside Tape</t>
  </si>
  <si>
    <t xml:space="preserve">MR60</t>
  </si>
  <si>
    <t xml:space="preserve">D55</t>
  </si>
  <si>
    <t xml:space="preserve">Angel</t>
  </si>
  <si>
    <t xml:space="preserve">D66</t>
  </si>
  <si>
    <t xml:space="preserve">The Lost Tapes (1989-2000)</t>
  </si>
  <si>
    <t xml:space="preserve">Baby Don't Cry (single)</t>
  </si>
  <si>
    <t xml:space="preserve">2Pac &amp; Daz</t>
  </si>
  <si>
    <t xml:space="preserve">DJ Whoo Kid Presents Shadow Ops (Red Mercury)</t>
  </si>
  <si>
    <t xml:space="preserve">2Pac &amp; DJ Ghetto Jiggy</t>
  </si>
  <si>
    <t xml:space="preserve">Laid Back EP</t>
  </si>
  <si>
    <t xml:space="preserve">2Pac &amp; Nate Dogg</t>
  </si>
  <si>
    <t xml:space="preserve">Thugs Get Lonely Too (Single)</t>
  </si>
  <si>
    <t xml:space="preserve">2Pac &amp; Notorious B.I.G.</t>
  </si>
  <si>
    <t xml:space="preserve">One Million Strong</t>
  </si>
  <si>
    <t xml:space="preserve">D14</t>
  </si>
  <si>
    <t xml:space="preserve">2Pac (Soundtrack)</t>
  </si>
  <si>
    <t xml:space="preserve">Gridlock'd</t>
  </si>
  <si>
    <t xml:space="preserve">Gang Related</t>
  </si>
  <si>
    <t xml:space="preserve">2Pac Trapp B.I.G.</t>
  </si>
  <si>
    <t xml:space="preserve">Stop the gunfight</t>
  </si>
  <si>
    <t xml:space="preserve">MR07</t>
  </si>
  <si>
    <t xml:space="preserve">You Never Heard</t>
  </si>
  <si>
    <t xml:space="preserve">MR63</t>
  </si>
  <si>
    <t xml:space="preserve">D58</t>
  </si>
  <si>
    <t xml:space="preserve">3 x Crazy</t>
  </si>
  <si>
    <t xml:space="preserve">20th Century</t>
  </si>
  <si>
    <t xml:space="preserve">33 the Great</t>
  </si>
  <si>
    <t xml:space="preserve">Swordsports</t>
  </si>
  <si>
    <t xml:space="preserve">MR68</t>
  </si>
  <si>
    <t xml:space="preserve">D63</t>
  </si>
  <si>
    <t xml:space="preserve">3582 (J. Rawls &amp; Fat Jon)</t>
  </si>
  <si>
    <t xml:space="preserve">Situational Ethics</t>
  </si>
  <si>
    <t xml:space="preserve">3eme Oeil</t>
  </si>
  <si>
    <t xml:space="preserve">Hier, Aujourd'hui Demain</t>
  </si>
  <si>
    <t xml:space="preserve">Avec Le Coeur Ou Rien</t>
  </si>
  <si>
    <t xml:space="preserve">MR53</t>
  </si>
  <si>
    <t xml:space="preserve">D44</t>
  </si>
  <si>
    <t xml:space="preserve">Operation RAP</t>
  </si>
  <si>
    <t xml:space="preserve">3LW</t>
  </si>
  <si>
    <t xml:space="preserve">Naughty Or Nice</t>
  </si>
  <si>
    <t xml:space="preserve">MR75</t>
  </si>
  <si>
    <t xml:space="preserve">D75</t>
  </si>
  <si>
    <t xml:space="preserve">3x Krazy</t>
  </si>
  <si>
    <t xml:space="preserve">Real Talk</t>
  </si>
  <si>
    <t xml:space="preserve">4 My People</t>
  </si>
  <si>
    <t xml:space="preserve">Zone</t>
  </si>
  <si>
    <t xml:space="preserve">Certifie Conforme</t>
  </si>
  <si>
    <t xml:space="preserve">Streetly Street</t>
  </si>
  <si>
    <t xml:space="preserve">40 Thevz</t>
  </si>
  <si>
    <t xml:space="preserve">Lef 4 Dead</t>
  </si>
  <si>
    <t xml:space="preserve">404 Soldiers</t>
  </si>
  <si>
    <t xml:space="preserve">All Out War (dirty)</t>
  </si>
  <si>
    <t xml:space="preserve">45 Niggaz</t>
  </si>
  <si>
    <t xml:space="preserve">Les Guerriers De Mars</t>
  </si>
  <si>
    <t xml:space="preserve">4th Pyramid</t>
  </si>
  <si>
    <t xml:space="preserve">T.Dot To N.Y (Worldwide)</t>
  </si>
  <si>
    <t xml:space="preserve">50 Cent</t>
  </si>
  <si>
    <t xml:space="preserve">How To Rob</t>
  </si>
  <si>
    <t xml:space="preserve">MR01</t>
  </si>
  <si>
    <t xml:space="preserve">Promotional Use Only</t>
  </si>
  <si>
    <t xml:space="preserve">GUESS WHO'S BACK</t>
  </si>
  <si>
    <t xml:space="preserve">D15</t>
  </si>
  <si>
    <t xml:space="preserve">STREET GLORY (BOOTLEG)</t>
  </si>
  <si>
    <t xml:space="preserve">50 Cent </t>
  </si>
  <si>
    <t xml:space="preserve">Get rich or die trying</t>
  </si>
  <si>
    <t xml:space="preserve">MR18</t>
  </si>
  <si>
    <t xml:space="preserve">For Love Or War (Bootleg)</t>
  </si>
  <si>
    <t xml:space="preserve">New York City Edition</t>
  </si>
  <si>
    <t xml:space="preserve">THE REALIST</t>
  </si>
  <si>
    <t xml:space="preserve">24 SHOTS</t>
  </si>
  <si>
    <t xml:space="preserve">BEG FOR MERCY (G-UNIT)</t>
  </si>
  <si>
    <t xml:space="preserve">BEHIND DA BARS</t>
  </si>
  <si>
    <t xml:space="preserve">21 QUESTIONS</t>
  </si>
  <si>
    <t xml:space="preserve">The New Breed</t>
  </si>
  <si>
    <t xml:space="preserve">Underground &amp; Unreleased vol.1</t>
  </si>
  <si>
    <t xml:space="preserve">Underground &amp; Unreleased vol.2</t>
  </si>
  <si>
    <t xml:space="preserve">GANSTA UNIT VOLUME 2</t>
  </si>
  <si>
    <t xml:space="preserve">THE RED CHILD</t>
  </si>
  <si>
    <t xml:space="preserve">GUESS WHO'S BACK AGAIN</t>
  </si>
  <si>
    <t xml:space="preserve">SOUTHSIDE FREESTYLE (50 CENT feat ALAZAE)</t>
  </si>
  <si>
    <t xml:space="preserve">DISCO INFERNO</t>
  </si>
  <si>
    <t xml:space="preserve">The Massacre</t>
  </si>
  <si>
    <t xml:space="preserve">The Massacre (instrumentals)</t>
  </si>
  <si>
    <t xml:space="preserve">The Massacre Bonus CD</t>
  </si>
  <si>
    <t xml:space="preserve">Triple thread vol.1</t>
  </si>
  <si>
    <t xml:space="preserve">The Remixes II</t>
  </si>
  <si>
    <t xml:space="preserve">50 Cent &amp; DJ Whoo Kid</t>
  </si>
  <si>
    <t xml:space="preserve">Before The Massacre 2050</t>
  </si>
  <si>
    <t xml:space="preserve">50 Cent &amp; G - Unit</t>
  </si>
  <si>
    <t xml:space="preserve">God's Plan</t>
  </si>
  <si>
    <t xml:space="preserve">MR09</t>
  </si>
  <si>
    <t xml:space="preserve">Beg4Mercy</t>
  </si>
  <si>
    <t xml:space="preserve">50 Cent &amp; NAS</t>
  </si>
  <si>
    <t xml:space="preserve">Kings Of New York</t>
  </si>
  <si>
    <t xml:space="preserve">50 Cent feat Snoop Dogg</t>
  </si>
  <si>
    <t xml:space="preserve">P.I.M.P. (Remix) (Single)</t>
  </si>
  <si>
    <t xml:space="preserve">50 Cent vs. The G.A.M.E.</t>
  </si>
  <si>
    <t xml:space="preserve">Battle 4 The Throne (DJ Mello Mixtape)</t>
  </si>
  <si>
    <t xml:space="preserve">504 Boyz</t>
  </si>
  <si>
    <t xml:space="preserve">Hurricane Katrina (We Gon` Bounce Back) </t>
  </si>
  <si>
    <t xml:space="preserve">Ballers</t>
  </si>
  <si>
    <t xml:space="preserve">5Th Ward Boyz</t>
  </si>
  <si>
    <t xml:space="preserve">Gangsta Funk</t>
  </si>
  <si>
    <t xml:space="preserve">Rated G</t>
  </si>
  <si>
    <t xml:space="preserve">Usual Suspects</t>
  </si>
  <si>
    <t xml:space="preserve">Word Is Bond</t>
  </si>
  <si>
    <t xml:space="preserve">MR61</t>
  </si>
  <si>
    <t xml:space="preserve">D56</t>
  </si>
  <si>
    <t xml:space="preserve">7 Notas 7 Colores</t>
  </si>
  <si>
    <t xml:space="preserve">La Mami Internacional</t>
  </si>
  <si>
    <t xml:space="preserve">7L &amp; Beyonder Presents</t>
  </si>
  <si>
    <t xml:space="preserve">Vinyl Thug Music</t>
  </si>
  <si>
    <t xml:space="preserve">7L &amp; Esoteric</t>
  </si>
  <si>
    <t xml:space="preserve">Protocol EP</t>
  </si>
  <si>
    <t xml:space="preserve">Speaking Real Words (EP)</t>
  </si>
  <si>
    <t xml:space="preserve">Dangerous Connection</t>
  </si>
  <si>
    <t xml:space="preserve">Dangerous Connection (Bonus CD)</t>
  </si>
  <si>
    <t xml:space="preserve">DC2 - Bars Of Death</t>
  </si>
  <si>
    <t xml:space="preserve">7L &amp; Tall Matt</t>
  </si>
  <si>
    <t xml:space="preserve">We Drink Old Gold</t>
  </si>
  <si>
    <t xml:space="preserve">8Ball &amp; MJG</t>
  </si>
  <si>
    <t xml:space="preserve">On The Outside Looking In</t>
  </si>
  <si>
    <t xml:space="preserve">On Top Of The World</t>
  </si>
  <si>
    <t xml:space="preserve">D71</t>
  </si>
  <si>
    <t xml:space="preserve">Lyrics Of A Pimp</t>
  </si>
  <si>
    <t xml:space="preserve">MR49</t>
  </si>
  <si>
    <t xml:space="preserve">D40</t>
  </si>
  <si>
    <t xml:space="preserve">In Our Lifetime</t>
  </si>
  <si>
    <t xml:space="preserve">MR73</t>
  </si>
  <si>
    <t xml:space="preserve">D73</t>
  </si>
  <si>
    <t xml:space="preserve">Space Age 4 Eva</t>
  </si>
  <si>
    <t xml:space="preserve">Doin It Down South</t>
  </si>
  <si>
    <t xml:space="preserve">Living Legends</t>
  </si>
  <si>
    <t xml:space="preserve">Untitled [Advance]</t>
  </si>
  <si>
    <t xml:space="preserve">8th Wundah</t>
  </si>
  <si>
    <t xml:space="preserve">Welcome 2 Wundahground</t>
  </si>
  <si>
    <t xml:space="preserve">MR46</t>
  </si>
  <si>
    <t xml:space="preserve">D37</t>
  </si>
  <si>
    <t xml:space="preserve">9Lazy9</t>
  </si>
  <si>
    <t xml:space="preserve">Sweet Jones</t>
  </si>
  <si>
    <t xml:space="preserve">9th Prince (Wu-Tang Fam)</t>
  </si>
  <si>
    <t xml:space="preserve">Honeycomb Bw Grandaddy Flow (single)</t>
  </si>
  <si>
    <t xml:space="preserve">Granddaddy Flow</t>
  </si>
  <si>
    <t xml:space="preserve">Grandaddy Flow (instrumental)</t>
  </si>
  <si>
    <t xml:space="preserve">9th Wonder</t>
  </si>
  <si>
    <t xml:space="preserve">Unreleased Beats Vol. 1 (Prese</t>
  </si>
  <si>
    <t xml:space="preserve">9Tth Wonder &amp; Buckshot</t>
  </si>
  <si>
    <t xml:space="preserve">CHEMISTRY</t>
  </si>
  <si>
    <t xml:space="preserve">VBR</t>
  </si>
  <si>
    <t xml:space="preserve">A Tribe Called Quest</t>
  </si>
  <si>
    <t xml:space="preserve">People's instinctive travels and the path</t>
  </si>
  <si>
    <t xml:space="preserve">MR06</t>
  </si>
  <si>
    <t xml:space="preserve">The low end theory</t>
  </si>
  <si>
    <t xml:space="preserve">MR08</t>
  </si>
  <si>
    <t xml:space="preserve">Jazz (We Ve Got)</t>
  </si>
  <si>
    <t xml:space="preserve">Midnight marauders</t>
  </si>
  <si>
    <t xml:space="preserve">Revised Quest For The Seasoned</t>
  </si>
  <si>
    <t xml:space="preserve">Beat rhymes &amp; life</t>
  </si>
  <si>
    <t xml:space="preserve">The love moment</t>
  </si>
  <si>
    <t xml:space="preserve">A Tribe Called Quest </t>
  </si>
  <si>
    <t xml:space="preserve">Anthology</t>
  </si>
  <si>
    <t xml:space="preserve">Beats, Rhymes And Live</t>
  </si>
  <si>
    <t xml:space="preserve">A.T.B.A.N. Klann</t>
  </si>
  <si>
    <t xml:space="preserve">Grass Roots</t>
  </si>
  <si>
    <t xml:space="preserve">Aaliyah</t>
  </si>
  <si>
    <t xml:space="preserve">Age Ain`t Nothing But A Number</t>
  </si>
  <si>
    <t xml:space="preserve">Hits &amp; Unreleased (The Ultimate Collection)</t>
  </si>
  <si>
    <t xml:space="preserve">Above The Law</t>
  </si>
  <si>
    <t xml:space="preserve">Livin' Like Hustlers</t>
  </si>
  <si>
    <t xml:space="preserve">Vocally Pimpin' EP</t>
  </si>
  <si>
    <t xml:space="preserve">Black Mafia Life</t>
  </si>
  <si>
    <t xml:space="preserve">Uncle Sam's Curse</t>
  </si>
  <si>
    <t xml:space="preserve">Time Will Reveal</t>
  </si>
  <si>
    <t xml:space="preserve">Legends</t>
  </si>
  <si>
    <t xml:space="preserve">Forever Rich Niggaz</t>
  </si>
  <si>
    <t xml:space="preserve">ABS</t>
  </si>
  <si>
    <t xml:space="preserve">Kinderspiel</t>
  </si>
  <si>
    <t xml:space="preserve">Absolute Beginner</t>
  </si>
  <si>
    <t xml:space="preserve">Flashizm</t>
  </si>
  <si>
    <t xml:space="preserve">Blast Action Heroes</t>
  </si>
  <si>
    <t xml:space="preserve">Abstract Rude &amp; Tribe Unique</t>
  </si>
  <si>
    <t xml:space="preserve">P.A.I.N.T.</t>
  </si>
  <si>
    <t xml:space="preserve">Showtyme</t>
  </si>
  <si>
    <t xml:space="preserve">Abstract Tribe Unique</t>
  </si>
  <si>
    <t xml:space="preserve">Underground Fossils</t>
  </si>
  <si>
    <t xml:space="preserve">Abuz System</t>
  </si>
  <si>
    <t xml:space="preserve">Pa Se Passe</t>
  </si>
  <si>
    <t xml:space="preserve">Aceyalone</t>
  </si>
  <si>
    <t xml:space="preserve">Accepted Eclectic</t>
  </si>
  <si>
    <t xml:space="preserve">Love and Hate</t>
  </si>
  <si>
    <t xml:space="preserve">D17</t>
  </si>
  <si>
    <t xml:space="preserve">Grade A</t>
  </si>
  <si>
    <t xml:space="preserve">VBR 155</t>
  </si>
  <si>
    <t xml:space="preserve">Acts:29</t>
  </si>
  <si>
    <t xml:space="preserve">Under Exposed</t>
  </si>
  <si>
    <t xml:space="preserve">Adam F Presents</t>
  </si>
  <si>
    <t xml:space="preserve">Kaos- The Anti-Acoustic Warfare</t>
  </si>
  <si>
    <t xml:space="preserve">D9</t>
  </si>
  <si>
    <t xml:space="preserve">Aesop Rock</t>
  </si>
  <si>
    <t xml:space="preserve">Music For Earthworms</t>
  </si>
  <si>
    <t xml:space="preserve">MR03</t>
  </si>
  <si>
    <t xml:space="preserve">D1</t>
  </si>
  <si>
    <t xml:space="preserve">Float</t>
  </si>
  <si>
    <t xml:space="preserve">Labor Days</t>
  </si>
  <si>
    <t xml:space="preserve">Ropeladder Compilation</t>
  </si>
  <si>
    <t xml:space="preserve">Daylight</t>
  </si>
  <si>
    <t xml:space="preserve">Bazooka Tooth (Promo)</t>
  </si>
  <si>
    <t xml:space="preserve">Apple Seed</t>
  </si>
  <si>
    <t xml:space="preserve">FAST CARS, DANGER, FIRE AND KNIVES EP</t>
  </si>
  <si>
    <t xml:space="preserve">Africa Bambaataa</t>
  </si>
  <si>
    <t xml:space="preserve">Don't Stop...Planet Rock EP</t>
  </si>
  <si>
    <t xml:space="preserve">Afrika Bambaataa</t>
  </si>
  <si>
    <t xml:space="preserve">Planet Rock</t>
  </si>
  <si>
    <t xml:space="preserve">Warlocks &amp; Witches...</t>
  </si>
  <si>
    <t xml:space="preserve">Lost Generation</t>
  </si>
  <si>
    <t xml:space="preserve">Time Zone: Warlocks &amp; Witches, Computer Chips, Microchips &amp; You</t>
  </si>
  <si>
    <t xml:space="preserve">Zulu Groove</t>
  </si>
  <si>
    <t xml:space="preserve">Looking For The Perfect Beat 1980-1985</t>
  </si>
  <si>
    <t xml:space="preserve">Beware</t>
  </si>
  <si>
    <t xml:space="preserve">Dark Matter: Moving At The Speed Of Light</t>
  </si>
  <si>
    <t xml:space="preserve">Afrika Bambaataa &amp; The Soul Sonic Force</t>
  </si>
  <si>
    <t xml:space="preserve">MR76</t>
  </si>
  <si>
    <t xml:space="preserve">D76</t>
  </si>
  <si>
    <t xml:space="preserve">Afrika Bambaataa And Family</t>
  </si>
  <si>
    <t xml:space="preserve">The Decade Of Darkness (1990-2</t>
  </si>
  <si>
    <t xml:space="preserve">Afro Jazz</t>
  </si>
  <si>
    <t xml:space="preserve">Afrocalypse</t>
  </si>
  <si>
    <t xml:space="preserve">AFROB</t>
  </si>
  <si>
    <t xml:space="preserve">Rolle Mit Hip Hop</t>
  </si>
  <si>
    <t xml:space="preserve">Made In Germany</t>
  </si>
  <si>
    <t xml:space="preserve">Afroman</t>
  </si>
  <si>
    <t xml:space="preserve">The Even Better Times (2CD)</t>
  </si>
  <si>
    <t xml:space="preserve">Afroman </t>
  </si>
  <si>
    <t xml:space="preserve">the Good Times</t>
  </si>
  <si>
    <t xml:space="preserve">Afu RA</t>
  </si>
  <si>
    <t xml:space="preserve">Body Of The Life Force</t>
  </si>
  <si>
    <t xml:space="preserve">Afu-Ra</t>
  </si>
  <si>
    <t xml:space="preserve">Life Force Radio</t>
  </si>
  <si>
    <t xml:space="preserve">Perverted Monks</t>
  </si>
  <si>
    <t xml:space="preserve">Afu-Ra </t>
  </si>
  <si>
    <t xml:space="preserve">State Of The Arts</t>
  </si>
  <si>
    <t xml:space="preserve">AG</t>
  </si>
  <si>
    <t xml:space="preserve">The Dirty Version</t>
  </si>
  <si>
    <t xml:space="preserve">A-G-2-A-KE</t>
  </si>
  <si>
    <t xml:space="preserve">Mil Ticket</t>
  </si>
  <si>
    <t xml:space="preserve">Ahmad</t>
  </si>
  <si>
    <t xml:space="preserve">AIM</t>
  </si>
  <si>
    <t xml:space="preserve">Hinterland</t>
  </si>
  <si>
    <t xml:space="preserve">MR05</t>
  </si>
  <si>
    <t xml:space="preserve">Akhenaton</t>
  </si>
  <si>
    <t xml:space="preserve">Meteque Et Mat</t>
  </si>
  <si>
    <t xml:space="preserve">Sol Invictus</t>
  </si>
  <si>
    <t xml:space="preserve">Black Album</t>
  </si>
  <si>
    <t xml:space="preserve">Akon</t>
  </si>
  <si>
    <t xml:space="preserve">Trouble</t>
  </si>
  <si>
    <t xml:space="preserve">Illigal Alien Vol. 1</t>
  </si>
  <si>
    <t xml:space="preserve">A Star Is Born (mixtape)</t>
  </si>
  <si>
    <t xml:space="preserve">Akrobatik</t>
  </si>
  <si>
    <t xml:space="preserve">Balance</t>
  </si>
  <si>
    <t xml:space="preserve">The Lost Adats</t>
  </si>
  <si>
    <t xml:space="preserve">Aktivist</t>
  </si>
  <si>
    <t xml:space="preserve">Stereotape</t>
  </si>
  <si>
    <t xml:space="preserve">AL &amp; Adil El Kabir</t>
  </si>
  <si>
    <t xml:space="preserve">A Force De Tourner En Rond</t>
  </si>
  <si>
    <t xml:space="preserve">Al Kapone</t>
  </si>
  <si>
    <t xml:space="preserve">Da Resurrection</t>
  </si>
  <si>
    <t xml:space="preserve">Alchemist</t>
  </si>
  <si>
    <t xml:space="preserve">1st Infantry</t>
  </si>
  <si>
    <t xml:space="preserve">Ali</t>
  </si>
  <si>
    <t xml:space="preserve">Heavi Starch</t>
  </si>
  <si>
    <t xml:space="preserve">Ali G</t>
  </si>
  <si>
    <t xml:space="preserve">In da house Da soundtrack</t>
  </si>
  <si>
    <t xml:space="preserve">Alias</t>
  </si>
  <si>
    <t xml:space="preserve">The Other Side Of The Looking Glass</t>
  </si>
  <si>
    <t xml:space="preserve">Eyes Closed Ep VLS</t>
  </si>
  <si>
    <t xml:space="preserve">Alicia Keys</t>
  </si>
  <si>
    <t xml:space="preserve">Songs In A Minor</t>
  </si>
  <si>
    <t xml:space="preserve">The Diary of Alicia Keys</t>
  </si>
  <si>
    <t xml:space="preserve">Alisha Keys</t>
  </si>
  <si>
    <t xml:space="preserve">Sing in</t>
  </si>
  <si>
    <t xml:space="preserve">Alkaholiks</t>
  </si>
  <si>
    <t xml:space="preserve">21 And Over</t>
  </si>
  <si>
    <t xml:space="preserve">MR11</t>
  </si>
  <si>
    <t xml:space="preserve">Coast II Coast</t>
  </si>
  <si>
    <t xml:space="preserve">Alkaholiks </t>
  </si>
  <si>
    <t xml:space="preserve">Likwidation</t>
  </si>
  <si>
    <t xml:space="preserve">X. O. Experience</t>
  </si>
  <si>
    <t xml:space="preserve">Firewater</t>
  </si>
  <si>
    <t xml:space="preserve">All-4-One</t>
  </si>
  <si>
    <t xml:space="preserve">And The Music Speaks</t>
  </si>
  <si>
    <t xml:space="preserve">On And On</t>
  </si>
  <si>
    <t xml:space="preserve">Allah Mathematics (Wu-Tang Fam)</t>
  </si>
  <si>
    <t xml:space="preserve">LOVE, HELL OR RIGHT</t>
  </si>
  <si>
    <t xml:space="preserve">Alliance Ethnik</t>
  </si>
  <si>
    <t xml:space="preserve">Simple &amp; Funky</t>
  </si>
  <si>
    <t xml:space="preserve">Fat Come Back</t>
  </si>
  <si>
    <t xml:space="preserve">Best Of</t>
  </si>
  <si>
    <t xml:space="preserve">American Cream Team</t>
  </si>
  <si>
    <t xml:space="preserve">Only Built 4 The Triology</t>
  </si>
  <si>
    <t xml:space="preserve">AMG</t>
  </si>
  <si>
    <t xml:space="preserve">Ballin' Outta Control </t>
  </si>
  <si>
    <t xml:space="preserve">Ammon Contact</t>
  </si>
  <si>
    <t xml:space="preserve">Sounds Like Everything</t>
  </si>
  <si>
    <t xml:space="preserve">MR17</t>
  </si>
  <si>
    <t xml:space="preserve">Andre Nickatina</t>
  </si>
  <si>
    <t xml:space="preserve">Conversation With A Devil - CR3</t>
  </si>
  <si>
    <t xml:space="preserve">Andre Nickatina &amp; Equipto</t>
  </si>
  <si>
    <t xml:space="preserve">Midnight Machine Gun Rhymes And Alibis </t>
  </si>
  <si>
    <t xml:space="preserve">Anqie Martinez</t>
  </si>
  <si>
    <t xml:space="preserve">Animal House</t>
  </si>
  <si>
    <t xml:space="preserve">Anthea</t>
  </si>
  <si>
    <t xml:space="preserve">Words &amp; Beats</t>
  </si>
  <si>
    <t xml:space="preserve">Anticon</t>
  </si>
  <si>
    <t xml:space="preserve">Music for The Advancement of Hip-Hop</t>
  </si>
  <si>
    <t xml:space="preserve">We Ain't Fessin' [single]</t>
  </si>
  <si>
    <t xml:space="preserve">Family Values</t>
  </si>
  <si>
    <t xml:space="preserve">Antilop S.A.</t>
  </si>
  <si>
    <t xml:space="preserve">Lencre En Guise De Larmes</t>
  </si>
  <si>
    <t xml:space="preserve">Antipop Consortium</t>
  </si>
  <si>
    <t xml:space="preserve">Tragic Epilogue</t>
  </si>
  <si>
    <t xml:space="preserve">The Ends Against the Middle</t>
  </si>
  <si>
    <t xml:space="preserve">Shopping Carts Crashing</t>
  </si>
  <si>
    <t xml:space="preserve">Anybody Killa</t>
  </si>
  <si>
    <t xml:space="preserve">Hatchet Warrior</t>
  </si>
  <si>
    <t xml:space="preserve">AP.9</t>
  </si>
  <si>
    <t xml:space="preserve">Headshotz (Portland)</t>
  </si>
  <si>
    <t xml:space="preserve">Military Mindstate</t>
  </si>
  <si>
    <t xml:space="preserve">Mobstarz</t>
  </si>
  <si>
    <t xml:space="preserve">World Wide Mob Figa</t>
  </si>
  <si>
    <t xml:space="preserve">Apache</t>
  </si>
  <si>
    <t xml:space="preserve">Apathy</t>
  </si>
  <si>
    <t xml:space="preserve">Where's Your Album</t>
  </si>
  <si>
    <t xml:space="preserve">Apres L'Orage</t>
  </si>
  <si>
    <t xml:space="preserve">Les Sages Poetes De La Rue</t>
  </si>
  <si>
    <t xml:space="preserve">Arrested Development</t>
  </si>
  <si>
    <t xml:space="preserve">3 Years, 5 Months, 2 Days In The Life Of…</t>
  </si>
  <si>
    <t xml:space="preserve">Zingalamaduni</t>
  </si>
  <si>
    <t xml:space="preserve">Greatest Hits 1992-2000</t>
  </si>
  <si>
    <t xml:space="preserve">Among The Trees</t>
  </si>
  <si>
    <t xml:space="preserve">Arsenik</t>
  </si>
  <si>
    <t xml:space="preserve">Quelque Chose a Survecu</t>
  </si>
  <si>
    <t xml:space="preserve">D10</t>
  </si>
  <si>
    <t xml:space="preserve">Quelques Qouttes Suffisent</t>
  </si>
  <si>
    <t xml:space="preserve">Arsonists</t>
  </si>
  <si>
    <t xml:space="preserve">Date Of Birth</t>
  </si>
  <si>
    <t xml:space="preserve">Past Present And Future</t>
  </si>
  <si>
    <t xml:space="preserve">Artifacts</t>
  </si>
  <si>
    <t xml:space="preserve">Between A Rock And A Hard Place</t>
  </si>
  <si>
    <t xml:space="preserve">A-Ruhm</t>
  </si>
  <si>
    <t xml:space="preserve">Laulmata Jaanud Laulud</t>
  </si>
  <si>
    <t xml:space="preserve">ASD (Afrob &amp; Samy Deluxe)</t>
  </si>
  <si>
    <t xml:space="preserve">Wer Hatte Das Gedacht</t>
  </si>
  <si>
    <t xml:space="preserve">Ashanti</t>
  </si>
  <si>
    <t xml:space="preserve">Concrete Rose</t>
  </si>
  <si>
    <t xml:space="preserve">Askari X</t>
  </si>
  <si>
    <t xml:space="preserve">Message To The Black Man (San Francisco)</t>
  </si>
  <si>
    <t xml:space="preserve">Assassin</t>
  </si>
  <si>
    <t xml:space="preserve">Maxi Non A Cette Education</t>
  </si>
  <si>
    <t xml:space="preserve">Non a cette education</t>
  </si>
  <si>
    <t xml:space="preserve">Ecrire Contre L'Oubli</t>
  </si>
  <si>
    <t xml:space="preserve">Touche D'espoir</t>
  </si>
  <si>
    <t xml:space="preserve">Live 2002 2CD</t>
  </si>
  <si>
    <t xml:space="preserve">Assia</t>
  </si>
  <si>
    <t xml:space="preserve">Chercheuse d'Or</t>
  </si>
  <si>
    <t xml:space="preserve">Athletic Mic League</t>
  </si>
  <si>
    <t xml:space="preserve">Feels Good</t>
  </si>
  <si>
    <t xml:space="preserve">Atmosphere</t>
  </si>
  <si>
    <t xml:space="preserve">Overcast</t>
  </si>
  <si>
    <t xml:space="preserve">None...Well Industrial Warfare</t>
  </si>
  <si>
    <t xml:space="preserve">Lucy Ford</t>
  </si>
  <si>
    <t xml:space="preserve">God Loves Ugly</t>
  </si>
  <si>
    <t xml:space="preserve">SE7EN</t>
  </si>
  <si>
    <t xml:space="preserve">Audio Bullys</t>
  </si>
  <si>
    <t xml:space="preserve">Ego War </t>
  </si>
  <si>
    <t xml:space="preserve">Automato</t>
  </si>
  <si>
    <t xml:space="preserve">Avalanche &amp; The Judge</t>
  </si>
  <si>
    <t xml:space="preserve">Skaffa (ep)</t>
  </si>
  <si>
    <t xml:space="preserve">A-Wax</t>
  </si>
  <si>
    <t xml:space="preserve">65'z In A Jordan Briefcase</t>
  </si>
  <si>
    <t xml:space="preserve">AZ</t>
  </si>
  <si>
    <t xml:space="preserve">Do Or Die</t>
  </si>
  <si>
    <t xml:space="preserve">Pieces Of Man</t>
  </si>
  <si>
    <t xml:space="preserve">S.O.S.A</t>
  </si>
  <si>
    <t xml:space="preserve">9 Lives</t>
  </si>
  <si>
    <t xml:space="preserve">Aziatic (Retail)</t>
  </si>
  <si>
    <t xml:space="preserve">Final Call</t>
  </si>
  <si>
    <t xml:space="preserve">Azad</t>
  </si>
  <si>
    <t xml:space="preserve">Live at Erlebnisbad Atlantis</t>
  </si>
  <si>
    <t xml:space="preserve">B.G.</t>
  </si>
  <si>
    <t xml:space="preserve">True Story</t>
  </si>
  <si>
    <t xml:space="preserve">Checkmate</t>
  </si>
  <si>
    <t xml:space="preserve">Livin' Legend (2CD)</t>
  </si>
  <si>
    <t xml:space="preserve">B.U.G. Mafia</t>
  </si>
  <si>
    <t xml:space="preserve">Dupa Blocuri</t>
  </si>
  <si>
    <t xml:space="preserve">B2K</t>
  </si>
  <si>
    <t xml:space="preserve">Pandemonium!</t>
  </si>
  <si>
    <t xml:space="preserve">Santa Hooked Me Up</t>
  </si>
  <si>
    <t xml:space="preserve">The Remixes Vol. 2</t>
  </si>
  <si>
    <t xml:space="preserve">Greatest Hits</t>
  </si>
  <si>
    <t xml:space="preserve">Baby</t>
  </si>
  <si>
    <t xml:space="preserve">Fast Money</t>
  </si>
  <si>
    <t xml:space="preserve">Baby Bash</t>
  </si>
  <si>
    <t xml:space="preserve">Suga Suga (Single)</t>
  </si>
  <si>
    <t xml:space="preserve">Babyface</t>
  </si>
  <si>
    <t xml:space="preserve">Grown &amp; Sexy</t>
  </si>
  <si>
    <t xml:space="preserve">Bad Azz</t>
  </si>
  <si>
    <t xml:space="preserve">Personal Business</t>
  </si>
  <si>
    <t xml:space="preserve">Money Run </t>
  </si>
  <si>
    <t xml:space="preserve">Executive Decision </t>
  </si>
  <si>
    <t xml:space="preserve">Bad Wayz</t>
  </si>
  <si>
    <t xml:space="preserve">I'm Bad Guy</t>
  </si>
  <si>
    <t xml:space="preserve">Bahamadia</t>
  </si>
  <si>
    <t xml:space="preserve">Kollage</t>
  </si>
  <si>
    <t xml:space="preserve">Bandit Sound Crew</t>
  </si>
  <si>
    <t xml:space="preserve">Intent To Kill</t>
  </si>
  <si>
    <t xml:space="preserve">Baracuda 72</t>
  </si>
  <si>
    <t xml:space="preserve">Tetragammoth</t>
  </si>
  <si>
    <t xml:space="preserve">Beanie Sigel</t>
  </si>
  <si>
    <t xml:space="preserve">The Truth</t>
  </si>
  <si>
    <t xml:space="preserve">The Reason</t>
  </si>
  <si>
    <t xml:space="preserve">The B. Comin</t>
  </si>
  <si>
    <t xml:space="preserve">Beans</t>
  </si>
  <si>
    <t xml:space="preserve">Tomorrow Right Now '03</t>
  </si>
  <si>
    <t xml:space="preserve">Beans (Antipop Consortium)</t>
  </si>
  <si>
    <t xml:space="preserve">Tomorrow Right Now Vynil</t>
  </si>
  <si>
    <t xml:space="preserve">Beastie Boys</t>
  </si>
  <si>
    <t xml:space="preserve">Licensed to III</t>
  </si>
  <si>
    <t xml:space="preserve">MR04</t>
  </si>
  <si>
    <t xml:space="preserve">bb</t>
  </si>
  <si>
    <t xml:space="preserve">Pauls boutique</t>
  </si>
  <si>
    <t xml:space="preserve">Check your head</t>
  </si>
  <si>
    <t xml:space="preserve">Communication ( Single )</t>
  </si>
  <si>
    <t xml:space="preserve">III comunnication</t>
  </si>
  <si>
    <t xml:space="preserve">Some old bullshit</t>
  </si>
  <si>
    <t xml:space="preserve">Root down</t>
  </si>
  <si>
    <t xml:space="preserve">The In Sound From Way Out!( Instrumental )</t>
  </si>
  <si>
    <t xml:space="preserve">Hello nasty</t>
  </si>
  <si>
    <t xml:space="preserve">The sound of science cd 2</t>
  </si>
  <si>
    <t xml:space="preserve">The sound of science cd 1</t>
  </si>
  <si>
    <t xml:space="preserve">To the 5 Boroughs</t>
  </si>
  <si>
    <t xml:space="preserve">VBR 188</t>
  </si>
  <si>
    <t xml:space="preserve">Hip-Hop Collection</t>
  </si>
  <si>
    <t xml:space="preserve">Beat Junkies</t>
  </si>
  <si>
    <t xml:space="preserve">World Famous Beat Junkies Vol.1</t>
  </si>
  <si>
    <t xml:space="preserve">MR64</t>
  </si>
  <si>
    <t xml:space="preserve">D59</t>
  </si>
  <si>
    <t xml:space="preserve">World Famous Beat Junkies Vol.2</t>
  </si>
  <si>
    <t xml:space="preserve">World Famous Beat Junkies Vol.3</t>
  </si>
  <si>
    <t xml:space="preserve">Beatnuts</t>
  </si>
  <si>
    <t xml:space="preserve">Stone Crazy</t>
  </si>
  <si>
    <t xml:space="preserve">MR38</t>
  </si>
  <si>
    <t xml:space="preserve">D23</t>
  </si>
  <si>
    <t xml:space="preserve">The Beatnuts</t>
  </si>
  <si>
    <t xml:space="preserve">Street Level</t>
  </si>
  <si>
    <t xml:space="preserve">the Spot</t>
  </si>
  <si>
    <t xml:space="preserve">A Musical Massacre</t>
  </si>
  <si>
    <t xml:space="preserve">Take it or squeeze it</t>
  </si>
  <si>
    <t xml:space="preserve">The organizators</t>
  </si>
  <si>
    <t xml:space="preserve">The Originators Retail</t>
  </si>
  <si>
    <t xml:space="preserve">Milk Me (Retail)</t>
  </si>
  <si>
    <t xml:space="preserve">Milk Me</t>
  </si>
  <si>
    <t xml:space="preserve">MR72</t>
  </si>
  <si>
    <t xml:space="preserve">D72</t>
  </si>
  <si>
    <t xml:space="preserve">VBR 192</t>
  </si>
  <si>
    <t xml:space="preserve">Beenie Man</t>
  </si>
  <si>
    <t xml:space="preserve">Tropical Storm</t>
  </si>
  <si>
    <t xml:space="preserve">Back To Basics</t>
  </si>
  <si>
    <t xml:space="preserve">Kingston To King Of The Dancehall</t>
  </si>
  <si>
    <t xml:space="preserve">Benzino</t>
  </si>
  <si>
    <t xml:space="preserve">The Benzino Project</t>
  </si>
  <si>
    <t xml:space="preserve">Redemption</t>
  </si>
  <si>
    <t xml:space="preserve">Arch Nemesis</t>
  </si>
  <si>
    <t xml:space="preserve">Beyonce</t>
  </si>
  <si>
    <t xml:space="preserve">Dangerously in love</t>
  </si>
  <si>
    <t xml:space="preserve">Bicasso</t>
  </si>
  <si>
    <t xml:space="preserve">Living Life Lookin' out</t>
  </si>
  <si>
    <t xml:space="preserve">Big Daddy Kane</t>
  </si>
  <si>
    <t xml:space="preserve">It`s A Big Daddy Thing</t>
  </si>
  <si>
    <t xml:space="preserve">Long live to kane</t>
  </si>
  <si>
    <t xml:space="preserve">Taste Of Chocolate</t>
  </si>
  <si>
    <t xml:space="preserve">Looks Like A Job For...</t>
  </si>
  <si>
    <t xml:space="preserve">Daddy's Home</t>
  </si>
  <si>
    <t xml:space="preserve">Veteranz Day</t>
  </si>
  <si>
    <t xml:space="preserve">Big Ed</t>
  </si>
  <si>
    <t xml:space="preserve">The Assassin</t>
  </si>
  <si>
    <t xml:space="preserve">Big Gripp</t>
  </si>
  <si>
    <t xml:space="preserve">Mutant Mindframe</t>
  </si>
  <si>
    <t xml:space="preserve">MR62</t>
  </si>
  <si>
    <t xml:space="preserve">D57</t>
  </si>
  <si>
    <t xml:space="preserve">Big Hutch</t>
  </si>
  <si>
    <t xml:space="preserve">Executive Decisions</t>
  </si>
  <si>
    <t xml:space="preserve">MR58</t>
  </si>
  <si>
    <t xml:space="preserve">D52</t>
  </si>
  <si>
    <t xml:space="preserve">Live From The Ghetto</t>
  </si>
  <si>
    <t xml:space="preserve">Big L</t>
  </si>
  <si>
    <t xml:space="preserve">Lifestylez Ov Da Poor &amp; Dangerous</t>
  </si>
  <si>
    <t xml:space="preserve">Unreleased</t>
  </si>
  <si>
    <t xml:space="preserve">The big picture</t>
  </si>
  <si>
    <t xml:space="preserve">Harlem's Finest Vol. 1</t>
  </si>
  <si>
    <t xml:space="preserve">Harlems Finest (A Freestyle Hi</t>
  </si>
  <si>
    <t xml:space="preserve">Big L </t>
  </si>
  <si>
    <t xml:space="preserve">Raw And Read (single)</t>
  </si>
  <si>
    <t xml:space="preserve">Big L &amp; AG</t>
  </si>
  <si>
    <t xml:space="preserve">Live From Amsterdam</t>
  </si>
  <si>
    <t xml:space="preserve">Big Mike</t>
  </si>
  <si>
    <t xml:space="preserve">Something Serious</t>
  </si>
  <si>
    <t xml:space="preserve">Still Serious</t>
  </si>
  <si>
    <t xml:space="preserve">D60</t>
  </si>
  <si>
    <t xml:space="preserve">Hard to Hit</t>
  </si>
  <si>
    <t xml:space="preserve">Big Noyd</t>
  </si>
  <si>
    <t xml:space="preserve">Episodes Of A Hustla</t>
  </si>
  <si>
    <t xml:space="preserve">Only The Strong</t>
  </si>
  <si>
    <t xml:space="preserve">On the Grind</t>
  </si>
  <si>
    <t xml:space="preserve">Big Punisher</t>
  </si>
  <si>
    <t xml:space="preserve">Capital Punishment</t>
  </si>
  <si>
    <t xml:space="preserve">Endangered Species</t>
  </si>
  <si>
    <t xml:space="preserve">Yeahh baby</t>
  </si>
  <si>
    <t xml:space="preserve">Big Step Rock</t>
  </si>
  <si>
    <t xml:space="preserve">The California Project Vol.1</t>
  </si>
  <si>
    <t xml:space="preserve">Big Syke</t>
  </si>
  <si>
    <t xml:space="preserve">Be Yo' Self</t>
  </si>
  <si>
    <t xml:space="preserve">Big Syke Daddy</t>
  </si>
  <si>
    <t xml:space="preserve">Street Commando</t>
  </si>
  <si>
    <t xml:space="preserve">Big T</t>
  </si>
  <si>
    <t xml:space="preserve">***</t>
  </si>
  <si>
    <t xml:space="preserve">???</t>
  </si>
  <si>
    <t xml:space="preserve">Big Tray Deee</t>
  </si>
  <si>
    <t xml:space="preserve">The General's List</t>
  </si>
  <si>
    <t xml:space="preserve">Big Tymers</t>
  </si>
  <si>
    <t xml:space="preserve">I Got That Work</t>
  </si>
  <si>
    <t xml:space="preserve">Hood Rich (Advance)</t>
  </si>
  <si>
    <t xml:space="preserve">Big Money Heavyweights</t>
  </si>
  <si>
    <t xml:space="preserve">Big Tymers </t>
  </si>
  <si>
    <t xml:space="preserve"> [remix &amp; mixtape &amp; ost &amp; instrumental &amp; acapella &amp; diss &amp; incomplete albums]</t>
  </si>
  <si>
    <t xml:space="preserve">128–192</t>
  </si>
  <si>
    <t xml:space="preserve">Bigg Jus</t>
  </si>
  <si>
    <t xml:space="preserve">Black Mamba Serums V2.0</t>
  </si>
  <si>
    <t xml:space="preserve">VBR 182</t>
  </si>
  <si>
    <t xml:space="preserve">Poor People's Day</t>
  </si>
  <si>
    <t xml:space="preserve">Bigg Justoleum lune tns</t>
  </si>
  <si>
    <t xml:space="preserve">Plantation Rhymes</t>
  </si>
  <si>
    <t xml:space="preserve">Bilal</t>
  </si>
  <si>
    <t xml:space="preserve">1st Born Second</t>
  </si>
  <si>
    <t xml:space="preserve">Binary Star</t>
  </si>
  <si>
    <t xml:space="preserve">MASTERS OF THE UNIVERSE</t>
  </si>
  <si>
    <t xml:space="preserve">Bintia</t>
  </si>
  <si>
    <t xml:space="preserve">B.I.N.T.I.A</t>
  </si>
  <si>
    <t xml:space="preserve">Birdman</t>
  </si>
  <si>
    <t xml:space="preserve">Bisso Na Bisso</t>
  </si>
  <si>
    <t xml:space="preserve">Racines</t>
  </si>
  <si>
    <t xml:space="preserve">Biz Beton Arme</t>
  </si>
  <si>
    <t xml:space="preserve">Issue De Secours </t>
  </si>
  <si>
    <t xml:space="preserve">Biz Markie</t>
  </si>
  <si>
    <t xml:space="preserve">The Biz Never Sleeps</t>
  </si>
  <si>
    <t xml:space="preserve">I Need A Haircut</t>
  </si>
  <si>
    <t xml:space="preserve">Goin' Off</t>
  </si>
  <si>
    <t xml:space="preserve">Weekend Warrior</t>
  </si>
  <si>
    <t xml:space="preserve">The Inhuman Orchestra [EP]</t>
  </si>
  <si>
    <t xml:space="preserve">Bizarre</t>
  </si>
  <si>
    <t xml:space="preserve">Attack Of The Weirdos EP</t>
  </si>
  <si>
    <t xml:space="preserve">Hannicap Circus</t>
  </si>
  <si>
    <t xml:space="preserve">Bizzy Bone</t>
  </si>
  <si>
    <t xml:space="preserve">The Gift</t>
  </si>
  <si>
    <t xml:space="preserve">The Beginning And The End</t>
  </si>
  <si>
    <t xml:space="preserve">The Story</t>
  </si>
  <si>
    <t xml:space="preserve">Thugs Revenge</t>
  </si>
  <si>
    <t xml:space="preserve">Blac Haze</t>
  </si>
  <si>
    <t xml:space="preserve">So Much Drama</t>
  </si>
  <si>
    <t xml:space="preserve">Black Attack</t>
  </si>
  <si>
    <t xml:space="preserve">On The Edge</t>
  </si>
  <si>
    <t xml:space="preserve">Black Monks</t>
  </si>
  <si>
    <t xml:space="preserve">No Mercy</t>
  </si>
  <si>
    <t xml:space="preserve">Black Moon</t>
  </si>
  <si>
    <t xml:space="preserve">Total Eclipse</t>
  </si>
  <si>
    <t xml:space="preserve">Enta Da Stage</t>
  </si>
  <si>
    <t xml:space="preserve">Diggin In Dah Vaults</t>
  </si>
  <si>
    <t xml:space="preserve">Black Panther</t>
  </si>
  <si>
    <t xml:space="preserve">The Darkest Night Ever</t>
  </si>
  <si>
    <t xml:space="preserve">Black Rob</t>
  </si>
  <si>
    <t xml:space="preserve">Life Story</t>
  </si>
  <si>
    <t xml:space="preserve">The Black Rob Report (Explicit</t>
  </si>
  <si>
    <t xml:space="preserve">Black Sheep</t>
  </si>
  <si>
    <t xml:space="preserve">A Wolf In Sheep's Clothing</t>
  </si>
  <si>
    <t xml:space="preserve">Blackalicious</t>
  </si>
  <si>
    <t xml:space="preserve">Melodica (ep)</t>
  </si>
  <si>
    <t xml:space="preserve">A2g (ep)</t>
  </si>
  <si>
    <t xml:space="preserve">Nia</t>
  </si>
  <si>
    <t xml:space="preserve">Blazin Arrow</t>
  </si>
  <si>
    <t xml:space="preserve">Blackjack</t>
  </si>
  <si>
    <t xml:space="preserve">Addicted To Drama</t>
  </si>
  <si>
    <t xml:space="preserve">Blackmoon</t>
  </si>
  <si>
    <t xml:space="preserve">Warzone</t>
  </si>
  <si>
    <t xml:space="preserve">Blackstar (Mos Def &amp; Talib Qweli)</t>
  </si>
  <si>
    <t xml:space="preserve">Three Definition</t>
  </si>
  <si>
    <t xml:space="preserve">Blackstreet</t>
  </si>
  <si>
    <t xml:space="preserve">Level II</t>
  </si>
  <si>
    <t xml:space="preserve">Another Level</t>
  </si>
  <si>
    <t xml:space="preserve">D54</t>
  </si>
  <si>
    <t xml:space="preserve">Blahzay Blahzay</t>
  </si>
  <si>
    <t xml:space="preserve">Blah Blah Blah</t>
  </si>
  <si>
    <t xml:space="preserve">Blaze</t>
  </si>
  <si>
    <t xml:space="preserve">1 Less G N Da Hood</t>
  </si>
  <si>
    <t xml:space="preserve">B-Legit</t>
  </si>
  <si>
    <t xml:space="preserve">Word Pimpin</t>
  </si>
  <si>
    <t xml:space="preserve">Hard 2 B-Legit</t>
  </si>
  <si>
    <t xml:space="preserve">Hempin' Ain't Easy</t>
  </si>
  <si>
    <t xml:space="preserve">Bleubird</t>
  </si>
  <si>
    <t xml:space="preserve">SLOPPY DOCTOR</t>
  </si>
  <si>
    <t xml:space="preserve">Blockhead</t>
  </si>
  <si>
    <t xml:space="preserve">Broke Beats</t>
  </si>
  <si>
    <t xml:space="preserve">Music by Cavelight</t>
  </si>
  <si>
    <t xml:space="preserve">Blood Of Abraham</t>
  </si>
  <si>
    <t xml:space="preserve">Future Profits</t>
  </si>
  <si>
    <t xml:space="preserve">Bloods &amp; Crips</t>
  </si>
  <si>
    <t xml:space="preserve">Bangin' On Wax</t>
  </si>
  <si>
    <t xml:space="preserve">Bangin' On Wax 2</t>
  </si>
  <si>
    <t xml:space="preserve">Bloody Mary</t>
  </si>
  <si>
    <t xml:space="preserve">Day Of Resurrection</t>
  </si>
  <si>
    <t xml:space="preserve">Blu Cantrell</t>
  </si>
  <si>
    <t xml:space="preserve">2001</t>
  </si>
  <si>
    <t xml:space="preserve">So Blu </t>
  </si>
  <si>
    <t xml:space="preserve">2003</t>
  </si>
  <si>
    <t xml:space="preserve">Bitter Sweet</t>
  </si>
  <si>
    <t xml:space="preserve">Blueprint</t>
  </si>
  <si>
    <t xml:space="preserve">Printmatic Vitamins and Minera</t>
  </si>
  <si>
    <t xml:space="preserve">VBR 167</t>
  </si>
  <si>
    <t xml:space="preserve">The Weight Room</t>
  </si>
  <si>
    <t xml:space="preserve">1988 (Retail)</t>
  </si>
  <si>
    <t xml:space="preserve">Chamber Music</t>
  </si>
  <si>
    <t xml:space="preserve">Bobby Valentino </t>
  </si>
  <si>
    <t xml:space="preserve">Bobby Valentino</t>
  </si>
  <si>
    <t xml:space="preserve">Body Count</t>
  </si>
  <si>
    <t xml:space="preserve">Born Dead</t>
  </si>
  <si>
    <t xml:space="preserve">Violent Demise - The Last Days</t>
  </si>
  <si>
    <t xml:space="preserve">Body Count (Produced by Ice-T)</t>
  </si>
  <si>
    <t xml:space="preserve">Bone Brothers</t>
  </si>
  <si>
    <t xml:space="preserve">Bone Crusher</t>
  </si>
  <si>
    <t xml:space="preserve">AttenCHUN!</t>
  </si>
  <si>
    <t xml:space="preserve">Run (Single)</t>
  </si>
  <si>
    <t xml:space="preserve">Bone Thugs-N-Harmony</t>
  </si>
  <si>
    <t xml:space="preserve">Creepin On Ah Come Up EP</t>
  </si>
  <si>
    <t xml:space="preserve">East 1999 Eternal</t>
  </si>
  <si>
    <t xml:space="preserve">Faces Of Death</t>
  </si>
  <si>
    <t xml:space="preserve">The Art Of War Disc I</t>
  </si>
  <si>
    <t xml:space="preserve">The Art Of War Disc II</t>
  </si>
  <si>
    <t xml:space="preserve">BTNH Resurrection</t>
  </si>
  <si>
    <t xml:space="preserve">Thug World Order</t>
  </si>
  <si>
    <t xml:space="preserve">War Is On</t>
  </si>
  <si>
    <t xml:space="preserve">Behind The Harmony</t>
  </si>
  <si>
    <t xml:space="preserve">Greatest Hits (cd 1)</t>
  </si>
  <si>
    <t xml:space="preserve">Greatest Hits (cd 2)</t>
  </si>
  <si>
    <t xml:space="preserve">Boo &amp; Gotti</t>
  </si>
  <si>
    <t xml:space="preserve">Perfect Timing</t>
  </si>
  <si>
    <t xml:space="preserve">Booba (45 Scientific)</t>
  </si>
  <si>
    <t xml:space="preserve">Temps Mort</t>
  </si>
  <si>
    <t xml:space="preserve">Boogie Down Productions</t>
  </si>
  <si>
    <t xml:space="preserve">Criminal Minded</t>
  </si>
  <si>
    <t xml:space="preserve">By All Means Necessary</t>
  </si>
  <si>
    <t xml:space="preserve">Ghetto Music: The Blueprint Of</t>
  </si>
  <si>
    <t xml:space="preserve">Edutainment</t>
  </si>
  <si>
    <t xml:space="preserve">Man And His Music</t>
  </si>
  <si>
    <t xml:space="preserve">Sex And Violence</t>
  </si>
  <si>
    <t xml:space="preserve">Boogie Monsters</t>
  </si>
  <si>
    <t xml:space="preserve">Riders Of The Storm: The Underwater Album</t>
  </si>
  <si>
    <t xml:space="preserve">Booker T &amp; The MG's</t>
  </si>
  <si>
    <t xml:space="preserve">Melting Pot (LP)</t>
  </si>
  <si>
    <t xml:space="preserve">Booker T And The MG'S</t>
  </si>
  <si>
    <t xml:space="preserve">Boom Bip</t>
  </si>
  <si>
    <t xml:space="preserve">Seed To Sun</t>
  </si>
  <si>
    <t xml:space="preserve">Corymb</t>
  </si>
  <si>
    <t xml:space="preserve">VBR 187</t>
  </si>
  <si>
    <t xml:space="preserve">Boom Bip &amp; Doseone</t>
  </si>
  <si>
    <t xml:space="preserve">Circle</t>
  </si>
  <si>
    <t xml:space="preserve">Boombox Titans</t>
  </si>
  <si>
    <t xml:space="preserve">A Voice in the Desert</t>
  </si>
  <si>
    <t xml:space="preserve">Boondocks </t>
  </si>
  <si>
    <t xml:space="preserve">Straight From Nowhere</t>
  </si>
  <si>
    <t xml:space="preserve">Boot Camp Clik</t>
  </si>
  <si>
    <t xml:space="preserve">The Chosen Few</t>
  </si>
  <si>
    <t xml:space="preserve">For The People</t>
  </si>
  <si>
    <t xml:space="preserve">Boo-Yaa T.R.I.B.E.</t>
  </si>
  <si>
    <t xml:space="preserve">Doomsday</t>
  </si>
  <si>
    <t xml:space="preserve">Angry Samoans</t>
  </si>
  <si>
    <t xml:space="preserve">Mafia Lifestyle</t>
  </si>
  <si>
    <t xml:space="preserve">West Koasta Nostra </t>
  </si>
  <si>
    <t xml:space="preserve">Born Jamericans</t>
  </si>
  <si>
    <t xml:space="preserve">Kids From Foreign</t>
  </si>
  <si>
    <t xml:space="preserve">Yardcore</t>
  </si>
  <si>
    <t xml:space="preserve">Boss Hogg Outlawz</t>
  </si>
  <si>
    <t xml:space="preserve">Boyz-N-Blue (CD 1)</t>
  </si>
  <si>
    <t xml:space="preserve">Boyz-N-Blue (CD 2)</t>
  </si>
  <si>
    <t xml:space="preserve">Botany Boyz</t>
  </si>
  <si>
    <t xml:space="preserve">Forever Botany</t>
  </si>
  <si>
    <t xml:space="preserve">Bounty Killa</t>
  </si>
  <si>
    <t xml:space="preserve">Next Millennium</t>
  </si>
  <si>
    <t xml:space="preserve">Bounty Killer</t>
  </si>
  <si>
    <t xml:space="preserve">Jamaica's Most Wanted</t>
  </si>
  <si>
    <t xml:space="preserve">R1</t>
  </si>
  <si>
    <t xml:space="preserve">My Xperience</t>
  </si>
  <si>
    <t xml:space="preserve">R4</t>
  </si>
  <si>
    <t xml:space="preserve">Ghetto Gramma' </t>
  </si>
  <si>
    <t xml:space="preserve">Bling Bling [vinyl single] </t>
  </si>
  <si>
    <t xml:space="preserve">Ghetto Dictionary-The Arts of War</t>
  </si>
  <si>
    <t xml:space="preserve">Ghetto Dictionary-The Mystery </t>
  </si>
  <si>
    <t xml:space="preserve">Artillery [vinyl single] </t>
  </si>
  <si>
    <t xml:space="preserve">Hey Yo Yallo  [vinyl single] </t>
  </si>
  <si>
    <t xml:space="preserve">Eleven A Dem [vinyl single]</t>
  </si>
  <si>
    <t xml:space="preserve">Boys II Men</t>
  </si>
  <si>
    <t xml:space="preserve">Cooleyhighharmony</t>
  </si>
  <si>
    <t xml:space="preserve">II</t>
  </si>
  <si>
    <t xml:space="preserve">Boyz II Men</t>
  </si>
  <si>
    <t xml:space="preserve">Evolution</t>
  </si>
  <si>
    <t xml:space="preserve">Nathan Michael Shawn Wanya</t>
  </si>
  <si>
    <t xml:space="preserve">Full Circle</t>
  </si>
  <si>
    <t xml:space="preserve">Throwback</t>
  </si>
  <si>
    <t xml:space="preserve">Boyz N Da Hood</t>
  </si>
  <si>
    <t xml:space="preserve">Brainpower </t>
  </si>
  <si>
    <t xml:space="preserve">Verschil Moet Er Zijn</t>
  </si>
  <si>
    <t xml:space="preserve">Brand Nubian</t>
  </si>
  <si>
    <t xml:space="preserve">One For All </t>
  </si>
  <si>
    <t xml:space="preserve">In God We Trust</t>
  </si>
  <si>
    <t xml:space="preserve">Everything Is Everything</t>
  </si>
  <si>
    <t xml:space="preserve">Foundation</t>
  </si>
  <si>
    <t xml:space="preserve">Fire In The Hole</t>
  </si>
  <si>
    <t xml:space="preserve">Brandy</t>
  </si>
  <si>
    <t xml:space="preserve">Never Say Never</t>
  </si>
  <si>
    <t xml:space="preserve">Full Moon</t>
  </si>
  <si>
    <t xml:space="preserve">Afrodisiac</t>
  </si>
  <si>
    <t xml:space="preserve">Bravehearts</t>
  </si>
  <si>
    <t xml:space="preserve">Bravehearted </t>
  </si>
  <si>
    <t xml:space="preserve">Break Bread</t>
  </si>
  <si>
    <t xml:space="preserve">EP</t>
  </si>
  <si>
    <t xml:space="preserve">B-Real</t>
  </si>
  <si>
    <t xml:space="preserve">Gunslinger Mixtape Vol. I Acap</t>
  </si>
  <si>
    <t xml:space="preserve">The Gunslinger Part II. Fist Full Of Dollars (mixtape</t>
  </si>
  <si>
    <t xml:space="preserve">Brian McKnight</t>
  </si>
  <si>
    <t xml:space="preserve">Superhero</t>
  </si>
  <si>
    <t xml:space="preserve">Bronze Nazareth (Wu-Tang Fam)</t>
  </si>
  <si>
    <t xml:space="preserve">Unknown LP</t>
  </si>
  <si>
    <t xml:space="preserve">Mitten Behemoths</t>
  </si>
  <si>
    <t xml:space="preserve">Sinuhe's Impasse</t>
  </si>
  <si>
    <t xml:space="preserve">Deaths birth</t>
  </si>
  <si>
    <t xml:space="preserve">Brooklyn Clan</t>
  </si>
  <si>
    <t xml:space="preserve">Mix Album EP</t>
  </si>
  <si>
    <t xml:space="preserve">Brotha Lynch Hung</t>
  </si>
  <si>
    <t xml:space="preserve">24 Deep EP</t>
  </si>
  <si>
    <t xml:space="preserve">Season Of Da Siccness</t>
  </si>
  <si>
    <t xml:space="preserve">Loaded</t>
  </si>
  <si>
    <t xml:space="preserve">EBK4</t>
  </si>
  <si>
    <t xml:space="preserve">The Virus</t>
  </si>
  <si>
    <t xml:space="preserve">MR74</t>
  </si>
  <si>
    <t xml:space="preserve">D74</t>
  </si>
  <si>
    <t xml:space="preserve">Brotha Lynch Hung &amp; C-Bo</t>
  </si>
  <si>
    <t xml:space="preserve">Blocc Movement</t>
  </si>
  <si>
    <t xml:space="preserve">Brotha Lynch Hung &amp; Siccmade Music</t>
  </si>
  <si>
    <t xml:space="preserve">Now Eat - The Album</t>
  </si>
  <si>
    <t xml:space="preserve">Brother Ali</t>
  </si>
  <si>
    <t xml:space="preserve">Rites Of Passage</t>
  </si>
  <si>
    <t xml:space="preserve">Brotherhood</t>
  </si>
  <si>
    <t xml:space="preserve">Elementalz</t>
  </si>
  <si>
    <t xml:space="preserve">Brothers Keepers</t>
  </si>
  <si>
    <t xml:space="preserve">Adriano (Single)</t>
  </si>
  <si>
    <t xml:space="preserve">Bubba Sparxx &amp; Mudd Katz</t>
  </si>
  <si>
    <t xml:space="preserve">Mixtape</t>
  </si>
  <si>
    <t xml:space="preserve">Bubba Sparxxx</t>
  </si>
  <si>
    <t xml:space="preserve">Dark Days Bright Nights</t>
  </si>
  <si>
    <t xml:space="preserve">Buc Fifty</t>
  </si>
  <si>
    <t xml:space="preserve">Bad Man</t>
  </si>
  <si>
    <t xml:space="preserve">Buck 65</t>
  </si>
  <si>
    <t xml:space="preserve">Vertex</t>
  </si>
  <si>
    <t xml:space="preserve">Language Arts</t>
  </si>
  <si>
    <t xml:space="preserve">SYNESTHESIA</t>
  </si>
  <si>
    <t xml:space="preserve">SQUARE</t>
  </si>
  <si>
    <t xml:space="preserve">This Right Here is</t>
  </si>
  <si>
    <t xml:space="preserve">NORTH AMERICAN ADONIS EP</t>
  </si>
  <si>
    <t xml:space="preserve">Buckshot</t>
  </si>
  <si>
    <t xml:space="preserve">Buckshot LeFonque</t>
  </si>
  <si>
    <t xml:space="preserve">The BDI Thug</t>
  </si>
  <si>
    <t xml:space="preserve">No White Flags</t>
  </si>
  <si>
    <t xml:space="preserve">One More</t>
  </si>
  <si>
    <t xml:space="preserve">Buckshot &amp; 9th Wonder</t>
  </si>
  <si>
    <t xml:space="preserve">Chemistry</t>
  </si>
  <si>
    <t xml:space="preserve">Buddha Monk (Wu-Tang Fam)</t>
  </si>
  <si>
    <t xml:space="preserve">The Prophecy</t>
  </si>
  <si>
    <t xml:space="preserve">Prophecy Reloaded </t>
  </si>
  <si>
    <t xml:space="preserve">Zu-Chronicles, vol.1 Throwbacks </t>
  </si>
  <si>
    <t xml:space="preserve">Buddha Monk feat. Ol' Dirty Bastard</t>
  </si>
  <si>
    <t xml:space="preserve">Gots Like Come On Thru (Single)</t>
  </si>
  <si>
    <t xml:space="preserve">MR42</t>
  </si>
  <si>
    <t xml:space="preserve">D33</t>
  </si>
  <si>
    <t xml:space="preserve">Bugz (D12)</t>
  </si>
  <si>
    <t xml:space="preserve">These Streets EP</t>
  </si>
  <si>
    <t xml:space="preserve">Buju Banton</t>
  </si>
  <si>
    <t xml:space="preserve">Till Shiloh</t>
  </si>
  <si>
    <t xml:space="preserve">Bukshot</t>
  </si>
  <si>
    <t xml:space="preserve">Bun-B</t>
  </si>
  <si>
    <t xml:space="preserve">Trill</t>
  </si>
  <si>
    <t xml:space="preserve">BusDriver</t>
  </si>
  <si>
    <t xml:space="preserve">This Machine Kills Fashists</t>
  </si>
  <si>
    <t xml:space="preserve">Temporary Forever</t>
  </si>
  <si>
    <t xml:space="preserve">VBR 200</t>
  </si>
  <si>
    <t xml:space="preserve">Cosmic Cleavage</t>
  </si>
  <si>
    <t xml:space="preserve">Presents: Project Blowed Dummy</t>
  </si>
  <si>
    <t xml:space="preserve">Fear Of A Black Tangent</t>
  </si>
  <si>
    <t xml:space="preserve">VBR 250</t>
  </si>
  <si>
    <t xml:space="preserve">Busdriver &amp; Radioinactive with Daedelus</t>
  </si>
  <si>
    <t xml:space="preserve">The Weather</t>
  </si>
  <si>
    <t xml:space="preserve">Busdriver Meets Daedelus</t>
  </si>
  <si>
    <t xml:space="preserve">Live Airplane Food</t>
  </si>
  <si>
    <t xml:space="preserve">Bushkiller</t>
  </si>
  <si>
    <t xml:space="preserve">92 Salute</t>
  </si>
  <si>
    <t xml:space="preserve">Busta Flex</t>
  </si>
  <si>
    <t xml:space="preserve">Eclipse</t>
  </si>
  <si>
    <t xml:space="preserve">Sexe, Violence, Rap Et Flooze</t>
  </si>
  <si>
    <t xml:space="preserve">Busta Rhymes</t>
  </si>
  <si>
    <t xml:space="preserve">The coming</t>
  </si>
  <si>
    <t xml:space="preserve">When Disaster Strikes</t>
  </si>
  <si>
    <t xml:space="preserve">Extinction level event</t>
  </si>
  <si>
    <t xml:space="preserve">Turn It Up (Remix) Fire It Up</t>
  </si>
  <si>
    <t xml:space="preserve">Anarchy</t>
  </si>
  <si>
    <t xml:space="preserve">Total Devastation</t>
  </si>
  <si>
    <t xml:space="preserve">Genesis</t>
  </si>
  <si>
    <t xml:space="preserve">CN</t>
  </si>
  <si>
    <t xml:space="preserve">Pass the courvoisier part II (single)</t>
  </si>
  <si>
    <t xml:space="preserve">It ain't safe no more</t>
  </si>
  <si>
    <t xml:space="preserve">I Know What You Want (Single)</t>
  </si>
  <si>
    <t xml:space="preserve">The Big Bang</t>
  </si>
  <si>
    <t xml:space="preserve">128–320</t>
  </si>
  <si>
    <t xml:space="preserve">2 Extiuction Level Events</t>
  </si>
  <si>
    <t xml:space="preserve">Busta Rhymes &amp; Flipmode Squad</t>
  </si>
  <si>
    <t xml:space="preserve">Arsenal For The Streets</t>
  </si>
  <si>
    <t xml:space="preserve">Busta Rhymes &amp; Flipmode Squad </t>
  </si>
  <si>
    <t xml:space="preserve">Arsenal For The Streets Part 2</t>
  </si>
  <si>
    <t xml:space="preserve">MR43</t>
  </si>
  <si>
    <t xml:space="preserve">D34</t>
  </si>
  <si>
    <t xml:space="preserve">C.O.P.S.</t>
  </si>
  <si>
    <t xml:space="preserve">Kill 'Em</t>
  </si>
  <si>
    <t xml:space="preserve">CA Coalition</t>
  </si>
  <si>
    <t xml:space="preserve">80-Nina-1-5-Sicc</t>
  </si>
  <si>
    <t xml:space="preserve">Caffeine</t>
  </si>
  <si>
    <t xml:space="preserve">Things In The Game Done Changed</t>
  </si>
  <si>
    <t xml:space="preserve">Cage</t>
  </si>
  <si>
    <t xml:space="preserve">Weatherproof Advance</t>
  </si>
  <si>
    <t xml:space="preserve">Movies For The Blind</t>
  </si>
  <si>
    <t xml:space="preserve">Cali Agents</t>
  </si>
  <si>
    <t xml:space="preserve">How the West was one</t>
  </si>
  <si>
    <t xml:space="preserve">Head of the State</t>
  </si>
  <si>
    <t xml:space="preserve">VBR 172</t>
  </si>
  <si>
    <t xml:space="preserve">Camp Lo</t>
  </si>
  <si>
    <t xml:space="preserve">Uptown Saturday Night</t>
  </si>
  <si>
    <t xml:space="preserve">Cam'Ron</t>
  </si>
  <si>
    <t xml:space="preserve">Confessions Of Fire</t>
  </si>
  <si>
    <t xml:space="preserve">S.D.E.</t>
  </si>
  <si>
    <t xml:space="preserve">Come Home With Me</t>
  </si>
  <si>
    <t xml:space="preserve">Purple Haze</t>
  </si>
  <si>
    <t xml:space="preserve">Harlem Kingpin [Young Face Presents]</t>
  </si>
  <si>
    <t xml:space="preserve">The Purple Mixtape</t>
  </si>
  <si>
    <t xml:space="preserve">Canibus</t>
  </si>
  <si>
    <t xml:space="preserve">Can-I-bus</t>
  </si>
  <si>
    <t xml:space="preserve">2000 B.C</t>
  </si>
  <si>
    <t xml:space="preserve">'C' True Hollywod Stories</t>
  </si>
  <si>
    <t xml:space="preserve">Mic Club-The Curriclum</t>
  </si>
  <si>
    <t xml:space="preserve">Rip the jacker</t>
  </si>
  <si>
    <t xml:space="preserve">The Brainstream</t>
  </si>
  <si>
    <t xml:space="preserve">My Name Is Nobody</t>
  </si>
  <si>
    <t xml:space="preserve">Lost Lyrics (Mixed by DJ Rukiz)</t>
  </si>
  <si>
    <t xml:space="preserve">Mind Control</t>
  </si>
  <si>
    <t xml:space="preserve">Hip-Hop For $ale</t>
  </si>
  <si>
    <t xml:space="preserve">The Vitruvian Man Mixtape</t>
  </si>
  <si>
    <t xml:space="preserve">[remix &amp; mixtape &amp; ost &amp; instrumental &amp; acapella &amp; diss &amp; incomplete albums]</t>
  </si>
  <si>
    <t xml:space="preserve">Cannibal Ox</t>
  </si>
  <si>
    <t xml:space="preserve">The Cold Vein</t>
  </si>
  <si>
    <t xml:space="preserve">Capleton</t>
  </si>
  <si>
    <t xml:space="preserve">Capone (Of CNN)</t>
  </si>
  <si>
    <t xml:space="preserve">Through The Eyes Of A Don</t>
  </si>
  <si>
    <t xml:space="preserve">Presents Raza Related</t>
  </si>
  <si>
    <t xml:space="preserve">Mexican Bad Azz</t>
  </si>
  <si>
    <t xml:space="preserve">Best of Capone</t>
  </si>
  <si>
    <t xml:space="preserve">Chicano World 3</t>
  </si>
  <si>
    <t xml:space="preserve">Pain, Time &amp; Glory</t>
  </si>
  <si>
    <t xml:space="preserve">Menace 2 Society</t>
  </si>
  <si>
    <t xml:space="preserve">Capone -N- Noreaga</t>
  </si>
  <si>
    <t xml:space="preserve">The Reunion</t>
  </si>
  <si>
    <t xml:space="preserve">The War Report</t>
  </si>
  <si>
    <t xml:space="preserve">Thuggedf Da Fuck Out</t>
  </si>
  <si>
    <t xml:space="preserve">Cappadonna</t>
  </si>
  <si>
    <t xml:space="preserve">The Pillage</t>
  </si>
  <si>
    <t xml:space="preserve">The Yin and Yang</t>
  </si>
  <si>
    <t xml:space="preserve">The Struggle Advance</t>
  </si>
  <si>
    <t xml:space="preserve">Cappadonna </t>
  </si>
  <si>
    <t xml:space="preserve">Iron Fist Pillage - Soundtrack</t>
  </si>
  <si>
    <t xml:space="preserve">Cappo</t>
  </si>
  <si>
    <t xml:space="preserve">Spaz The World</t>
  </si>
  <si>
    <t xml:space="preserve">Cappuccino</t>
  </si>
  <si>
    <t xml:space="preserve">Nur Die Besten Uberleben</t>
  </si>
  <si>
    <t xml:space="preserve">Cassidy</t>
  </si>
  <si>
    <t xml:space="preserve">The Future</t>
  </si>
  <si>
    <t xml:space="preserve">Split Personality</t>
  </si>
  <si>
    <t xml:space="preserve">I'm A Hustla</t>
  </si>
  <si>
    <t xml:space="preserve">Personality Change (bootleg) </t>
  </si>
  <si>
    <t xml:space="preserve">Caz</t>
  </si>
  <si>
    <t xml:space="preserve">Thundadome</t>
  </si>
  <si>
    <t xml:space="preserve">C-Block</t>
  </si>
  <si>
    <t xml:space="preserve">General Population</t>
  </si>
  <si>
    <t xml:space="preserve">Keepin' It Real</t>
  </si>
  <si>
    <t xml:space="preserve">The Best</t>
  </si>
  <si>
    <t xml:space="preserve">C-Bo</t>
  </si>
  <si>
    <t xml:space="preserve">The Autopsy EP</t>
  </si>
  <si>
    <t xml:space="preserve">Talez From Tha Crypt</t>
  </si>
  <si>
    <t xml:space="preserve">Gas Chamber</t>
  </si>
  <si>
    <t xml:space="preserve">One Life 2 Live</t>
  </si>
  <si>
    <t xml:space="preserve">Til' My Casket Drops</t>
  </si>
  <si>
    <t xml:space="preserve">Final Chapter</t>
  </si>
  <si>
    <t xml:space="preserve">Enemy Of State</t>
  </si>
  <si>
    <t xml:space="preserve">Life As A Rider</t>
  </si>
  <si>
    <t xml:space="preserve">West Coast Mafia</t>
  </si>
  <si>
    <t xml:space="preserve">Desert Eagle</t>
  </si>
  <si>
    <t xml:space="preserve">Mobfather</t>
  </si>
  <si>
    <t xml:space="preserve">Westside Ryders</t>
  </si>
  <si>
    <t xml:space="preserve">Lost Session</t>
  </si>
  <si>
    <t xml:space="preserve">S-Lost Sessions</t>
  </si>
  <si>
    <t xml:space="preserve">DESERT STORM</t>
  </si>
  <si>
    <t xml:space="preserve">Cee-Lo </t>
  </si>
  <si>
    <t xml:space="preserve">The Life And Times Of (Street Sampler) EP</t>
  </si>
  <si>
    <t xml:space="preserve">Cee-Lo Green Is The Soul Machine</t>
  </si>
  <si>
    <t xml:space="preserve">Cella Dwellas</t>
  </si>
  <si>
    <t xml:space="preserve">Realms 'N Reality</t>
  </si>
  <si>
    <t xml:space="preserve">Cellski &amp; Killa Kiese</t>
  </si>
  <si>
    <t xml:space="preserve">Little Big &amp; Big Mafia</t>
  </si>
  <si>
    <t xml:space="preserve">Celly Cel</t>
  </si>
  <si>
    <t xml:space="preserve">Killa Kali</t>
  </si>
  <si>
    <t xml:space="preserve">Heat 4 Yo Azz</t>
  </si>
  <si>
    <t xml:space="preserve">Celly Cell</t>
  </si>
  <si>
    <t xml:space="preserve">Deep Conversation</t>
  </si>
  <si>
    <t xml:space="preserve">CEZA Fatal Rhymer</t>
  </si>
  <si>
    <t xml:space="preserve">Med-Cerir</t>
  </si>
  <si>
    <t xml:space="preserve">Chali 2na</t>
  </si>
  <si>
    <t xml:space="preserve">Fish Market</t>
  </si>
  <si>
    <t xml:space="preserve">Chalice</t>
  </si>
  <si>
    <t xml:space="preserve">Uhendatud Inimesed</t>
  </si>
  <si>
    <t xml:space="preserve">Chamillionaire</t>
  </si>
  <si>
    <t xml:space="preserve">2005</t>
  </si>
  <si>
    <t xml:space="preserve">The Sound Of Revenge</t>
  </si>
  <si>
    <t xml:space="preserve">Channel Live</t>
  </si>
  <si>
    <t xml:space="preserve">Station Identification</t>
  </si>
  <si>
    <t xml:space="preserve">Armaghetto</t>
  </si>
  <si>
    <t xml:space="preserve">Chief Kamachi And The Juju Mob</t>
  </si>
  <si>
    <t xml:space="preserve">Black Candles</t>
  </si>
  <si>
    <t xml:space="preserve">Chingy</t>
  </si>
  <si>
    <t xml:space="preserve">Jackpot</t>
  </si>
  <si>
    <t xml:space="preserve">Powerballin</t>
  </si>
  <si>
    <t xml:space="preserve">Chingy Feat. Without Warning</t>
  </si>
  <si>
    <t xml:space="preserve">Pick 3</t>
  </si>
  <si>
    <t xml:space="preserve">Chino XL</t>
  </si>
  <si>
    <t xml:space="preserve">Here To Save You All</t>
  </si>
  <si>
    <t xml:space="preserve">I Told You So</t>
  </si>
  <si>
    <t xml:space="preserve">"Poison Pen"</t>
  </si>
  <si>
    <t xml:space="preserve">Chops</t>
  </si>
  <si>
    <t xml:space="preserve">Food For Naught</t>
  </si>
  <si>
    <t xml:space="preserve">Virtuosity</t>
  </si>
  <si>
    <t xml:space="preserve">Chosen1</t>
  </si>
  <si>
    <t xml:space="preserve">Transformation</t>
  </si>
  <si>
    <t xml:space="preserve">Chris Brown</t>
  </si>
  <si>
    <t xml:space="preserve">Christina Milian</t>
  </si>
  <si>
    <t xml:space="preserve">It`s About Time</t>
  </si>
  <si>
    <t xml:space="preserve">So Amazin </t>
  </si>
  <si>
    <t xml:space="preserve">Chuck D</t>
  </si>
  <si>
    <t xml:space="preserve">Autobiography Of Mistachuck</t>
  </si>
  <si>
    <t xml:space="preserve">Chullito</t>
  </si>
  <si>
    <t xml:space="preserve">Ciara</t>
  </si>
  <si>
    <t xml:space="preserve">Goodies</t>
  </si>
  <si>
    <t xml:space="preserve">Cilvaringz</t>
  </si>
  <si>
    <t xml:space="preserve">Mental Chambers</t>
  </si>
  <si>
    <t xml:space="preserve">Deja Wu </t>
  </si>
  <si>
    <t xml:space="preserve">The Killa-B Ch`ing (Bootleg) </t>
  </si>
  <si>
    <t xml:space="preserve">Cinemaddicts</t>
  </si>
  <si>
    <t xml:space="preserve">Notes form the Underground</t>
  </si>
  <si>
    <t xml:space="preserve">Circle Of Tyrants</t>
  </si>
  <si>
    <t xml:space="preserve">The Circle Of Tyrants</t>
  </si>
  <si>
    <t xml:space="preserve">Citizen Kane</t>
  </si>
  <si>
    <t xml:space="preserve">Structure/foundation (What's t</t>
  </si>
  <si>
    <t xml:space="preserve">The Epic</t>
  </si>
  <si>
    <t xml:space="preserve">Clipse</t>
  </si>
  <si>
    <t xml:space="preserve">Exclusive Audio Footage</t>
  </si>
  <si>
    <t xml:space="preserve">Remixes</t>
  </si>
  <si>
    <t xml:space="preserve">Lord Willin'</t>
  </si>
  <si>
    <t xml:space="preserve">New Title</t>
  </si>
  <si>
    <t xml:space="preserve">Clouddead</t>
  </si>
  <si>
    <t xml:space="preserve">Ten</t>
  </si>
  <si>
    <t xml:space="preserve">C-Murder</t>
  </si>
  <si>
    <t xml:space="preserve">Life Or Death</t>
  </si>
  <si>
    <t xml:space="preserve">Bossalinie</t>
  </si>
  <si>
    <t xml:space="preserve">Trapped In Crime</t>
  </si>
  <si>
    <t xml:space="preserve">Tru Dawgs</t>
  </si>
  <si>
    <t xml:space="preserve">C-Murder </t>
  </si>
  <si>
    <t xml:space="preserve"> The Truest Shit I Ever Said</t>
  </si>
  <si>
    <t xml:space="preserve">Cocoa Brovaz</t>
  </si>
  <si>
    <t xml:space="preserve">The Rude Awakening</t>
  </si>
  <si>
    <t xml:space="preserve">Spit Again</t>
  </si>
  <si>
    <t xml:space="preserve">Common</t>
  </si>
  <si>
    <t xml:space="preserve">Like Water For Chocolate</t>
  </si>
  <si>
    <t xml:space="preserve">The Light The 6th Sense</t>
  </si>
  <si>
    <t xml:space="preserve">On Common Ground</t>
  </si>
  <si>
    <t xml:space="preserve">Be</t>
  </si>
  <si>
    <t xml:space="preserve">One Day It'll All Make Sense</t>
  </si>
  <si>
    <t xml:space="preserve">Common Sense</t>
  </si>
  <si>
    <t xml:space="preserve">Resurrection</t>
  </si>
  <si>
    <t xml:space="preserve">Can I Borrow A Dollar</t>
  </si>
  <si>
    <t xml:space="preserve">Company Flow</t>
  </si>
  <si>
    <t xml:space="preserve">Funcrusher Plus</t>
  </si>
  <si>
    <t xml:space="preserve">Company Flow Is Dead [2CD]</t>
  </si>
  <si>
    <t xml:space="preserve">Compton's Most Wanted</t>
  </si>
  <si>
    <t xml:space="preserve">It's A Compton Thing</t>
  </si>
  <si>
    <t xml:space="preserve">Music To Driveby</t>
  </si>
  <si>
    <t xml:space="preserve">Compton's Most Wanted </t>
  </si>
  <si>
    <t xml:space="preserve">Represent</t>
  </si>
  <si>
    <t xml:space="preserve">Conscious Daughters</t>
  </si>
  <si>
    <t xml:space="preserve">Ear to the Street</t>
  </si>
  <si>
    <t xml:space="preserve">Control Machete</t>
  </si>
  <si>
    <t xml:space="preserve">Mucho Barato</t>
  </si>
  <si>
    <t xml:space="preserve">Solo Para Fanaticos</t>
  </si>
  <si>
    <t xml:space="preserve">Artilleria.Pesada,presente</t>
  </si>
  <si>
    <t xml:space="preserve">Controller 7</t>
  </si>
  <si>
    <t xml:space="preserve">Bumps</t>
  </si>
  <si>
    <t xml:space="preserve">Conz Aka Ill Lyricist</t>
  </si>
  <si>
    <t xml:space="preserve">The Definition-Ep</t>
  </si>
  <si>
    <t xml:space="preserve">Coo Coo Cal</t>
  </si>
  <si>
    <t xml:space="preserve">Disturbed</t>
  </si>
  <si>
    <t xml:space="preserve">Still Walkin</t>
  </si>
  <si>
    <t xml:space="preserve">Coolio</t>
  </si>
  <si>
    <t xml:space="preserve">It Takes A Thief</t>
  </si>
  <si>
    <t xml:space="preserve">Gangsta's Paradise</t>
  </si>
  <si>
    <t xml:space="preserve">My Soul</t>
  </si>
  <si>
    <t xml:space="preserve">Coolio.com</t>
  </si>
  <si>
    <t xml:space="preserve">El Cool Magnifico</t>
  </si>
  <si>
    <t xml:space="preserve">Cormega</t>
  </si>
  <si>
    <t xml:space="preserve">The Realness </t>
  </si>
  <si>
    <t xml:space="preserve">Hustler / Rapper</t>
  </si>
  <si>
    <t xml:space="preserve">The True Meanin </t>
  </si>
  <si>
    <t xml:space="preserve">Legal Hustle</t>
  </si>
  <si>
    <t xml:space="preserve">The Testament</t>
  </si>
  <si>
    <t xml:space="preserve">Corneille</t>
  </si>
  <si>
    <t xml:space="preserve">Parce Qu'on Vient De Loin</t>
  </si>
  <si>
    <t xml:space="preserve">Craig David</t>
  </si>
  <si>
    <t xml:space="preserve">Born To Do It</t>
  </si>
  <si>
    <t xml:space="preserve">Slicker Than Your Average</t>
  </si>
  <si>
    <t xml:space="preserve">The Story Goes</t>
  </si>
  <si>
    <t xml:space="preserve">Craig G</t>
  </si>
  <si>
    <t xml:space="preserve">This Is Now</t>
  </si>
  <si>
    <t xml:space="preserve">Craig Mack</t>
  </si>
  <si>
    <t xml:space="preserve">Project: Funk Da World </t>
  </si>
  <si>
    <t xml:space="preserve">C-Rayz Walz</t>
  </si>
  <si>
    <t xml:space="preserve">Ravipops</t>
  </si>
  <si>
    <t xml:space="preserve">We Live (The Black Samurai) EP</t>
  </si>
  <si>
    <t xml:space="preserve">Creutzfeld &amp; Jakob</t>
  </si>
  <si>
    <t xml:space="preserve">Zwei Mann Gegen Den Rest</t>
  </si>
  <si>
    <t xml:space="preserve">Crime Boss</t>
  </si>
  <si>
    <t xml:space="preserve">Conflicts &amp; Confusion</t>
  </si>
  <si>
    <t xml:space="preserve">Crime Mob</t>
  </si>
  <si>
    <t xml:space="preserve">Criminalz</t>
  </si>
  <si>
    <t xml:space="preserve">Criminal Activity</t>
  </si>
  <si>
    <t xml:space="preserve">Crips</t>
  </si>
  <si>
    <t xml:space="preserve">Nationwide Rip Ridaz</t>
  </si>
  <si>
    <t xml:space="preserve">Crooked I</t>
  </si>
  <si>
    <t xml:space="preserve">An I For An I (Bootleg) 2CD</t>
  </si>
  <si>
    <t xml:space="preserve">Crooked Stilo</t>
  </si>
  <si>
    <t xml:space="preserve">Crooked For Life</t>
  </si>
  <si>
    <t xml:space="preserve">Cross Movement</t>
  </si>
  <si>
    <t xml:space="preserve">Holy Culture</t>
  </si>
  <si>
    <t xml:space="preserve">Crown City Rockers</t>
  </si>
  <si>
    <t xml:space="preserve">Earthtones</t>
  </si>
  <si>
    <t xml:space="preserve">CRU</t>
  </si>
  <si>
    <t xml:space="preserve">Da Dirty 30</t>
  </si>
  <si>
    <t xml:space="preserve">Crucial Conflict</t>
  </si>
  <si>
    <t xml:space="preserve">The Final Tic</t>
  </si>
  <si>
    <t xml:space="preserve">Good Side Bad Side</t>
  </si>
  <si>
    <t xml:space="preserve">The Call Of The Wild</t>
  </si>
  <si>
    <t xml:space="preserve">Cuban Link</t>
  </si>
  <si>
    <t xml:space="preserve">24 Karat </t>
  </si>
  <si>
    <t xml:space="preserve">Broken Chains 2 (Chainsaw Massacre) </t>
  </si>
  <si>
    <t xml:space="preserve">Chain Reaction</t>
  </si>
  <si>
    <t xml:space="preserve">CunninLynguists</t>
  </si>
  <si>
    <t xml:space="preserve">Will Rap For Food</t>
  </si>
  <si>
    <t xml:space="preserve">Sloppy Seconds Volume 1</t>
  </si>
  <si>
    <t xml:space="preserve">Southernunderground</t>
  </si>
  <si>
    <t xml:space="preserve">Sloppy Seconds Volume 2</t>
  </si>
  <si>
    <t xml:space="preserve">CunninLynguists &amp; Cashmere The Pro</t>
  </si>
  <si>
    <t xml:space="preserve">Dirtay BW Smoke Out-VLS</t>
  </si>
  <si>
    <t xml:space="preserve">VBR 177</t>
  </si>
  <si>
    <t xml:space="preserve">Curse</t>
  </si>
  <si>
    <t xml:space="preserve">Feuerwasse</t>
  </si>
  <si>
    <t xml:space="preserve">Warum Nicht EP</t>
  </si>
  <si>
    <t xml:space="preserve">Cut Chemist</t>
  </si>
  <si>
    <t xml:space="preserve">Sick experiment</t>
  </si>
  <si>
    <t xml:space="preserve">the diabolical [mixtape]</t>
  </si>
  <si>
    <t xml:space="preserve">Cut Killer</t>
  </si>
  <si>
    <t xml:space="preserve">La Squale</t>
  </si>
  <si>
    <t xml:space="preserve">1Son 2 Rue</t>
  </si>
  <si>
    <t xml:space="preserve">Cutmaster C &amp; Dj Vlad</t>
  </si>
  <si>
    <t xml:space="preserve">East Coast Killa ,West Coast Killa</t>
  </si>
  <si>
    <t xml:space="preserve">Cyne</t>
  </si>
  <si>
    <t xml:space="preserve">Midas</t>
  </si>
  <si>
    <t xml:space="preserve">Cypha 7</t>
  </si>
  <si>
    <t xml:space="preserve">Got Struggle</t>
  </si>
  <si>
    <t xml:space="preserve">Cypress Hill</t>
  </si>
  <si>
    <t xml:space="preserve">Released 1988 On Geffen Records</t>
  </si>
  <si>
    <t xml:space="preserve">MR02</t>
  </si>
  <si>
    <t xml:space="preserve">Latin Lingo (Single)</t>
  </si>
  <si>
    <t xml:space="preserve">Live In Santa Ana, CA</t>
  </si>
  <si>
    <t xml:space="preserve">Black Sunday (radio edit)</t>
  </si>
  <si>
    <t xml:space="preserve">Black Sunday</t>
  </si>
  <si>
    <t xml:space="preserve">Legalized Live</t>
  </si>
  <si>
    <t xml:space="preserve">When The Shit Goes Down (Single)</t>
  </si>
  <si>
    <t xml:space="preserve">Woodstock Live</t>
  </si>
  <si>
    <t xml:space="preserve">Temples of boom III</t>
  </si>
  <si>
    <t xml:space="preserve">Boom Biddy Bye Bye (Vinyl Single)</t>
  </si>
  <si>
    <t xml:space="preserve">Unrelased &amp; Revamped</t>
  </si>
  <si>
    <t xml:space="preserve">Illusions (Single)</t>
  </si>
  <si>
    <t xml:space="preserve">IV</t>
  </si>
  <si>
    <t xml:space="preserve">Live In Argentina</t>
  </si>
  <si>
    <t xml:space="preserve">Tequila Sunrise (CD Maxi Single)</t>
  </si>
  <si>
    <t xml:space="preserve">Los Grandes Exitos En Espanol</t>
  </si>
  <si>
    <t xml:space="preserve">Dr. Greenthumb (CD Maxi Single)</t>
  </si>
  <si>
    <t xml:space="preserve">Live At the Fillmore</t>
  </si>
  <si>
    <t xml:space="preserve">Skull and bones</t>
  </si>
  <si>
    <t xml:space="preserve">Live In Amsterdam</t>
  </si>
  <si>
    <t xml:space="preserve">Cypress Hill </t>
  </si>
  <si>
    <t xml:space="preserve">HighLife (Single)</t>
  </si>
  <si>
    <t xml:space="preserve">Stoned Raiders</t>
  </si>
  <si>
    <t xml:space="preserve">Stash - This Is the Remix EP</t>
  </si>
  <si>
    <t xml:space="preserve">First Album Instrumentals LP</t>
  </si>
  <si>
    <t xml:space="preserve">Till death do us part</t>
  </si>
  <si>
    <t xml:space="preserve">Features</t>
  </si>
  <si>
    <t xml:space="preserve">Bonus</t>
  </si>
  <si>
    <t xml:space="preserve">D Abuz System</t>
  </si>
  <si>
    <t xml:space="preserve">Ca Se Passe</t>
  </si>
  <si>
    <t xml:space="preserve">D.I.T.C</t>
  </si>
  <si>
    <t xml:space="preserve">Diggin In The Crates</t>
  </si>
  <si>
    <t xml:space="preserve">Rare And Unreleased LP</t>
  </si>
  <si>
    <t xml:space="preserve">D.I.T.C.</t>
  </si>
  <si>
    <t xml:space="preserve">Big L Memorial Concert</t>
  </si>
  <si>
    <t xml:space="preserve">D.O.C.</t>
  </si>
  <si>
    <t xml:space="preserve">Deuce</t>
  </si>
  <si>
    <t xml:space="preserve">Helter Skelter</t>
  </si>
  <si>
    <t xml:space="preserve">No One Can Do It Better</t>
  </si>
  <si>
    <t xml:space="preserve">D.S.L.</t>
  </si>
  <si>
    <t xml:space="preserve">Jaym</t>
  </si>
  <si>
    <t xml:space="preserve">D.S.P.</t>
  </si>
  <si>
    <t xml:space="preserve">In The Red</t>
  </si>
  <si>
    <t xml:space="preserve">D-12</t>
  </si>
  <si>
    <t xml:space="preserve">Devil`s night</t>
  </si>
  <si>
    <t xml:space="preserve">Devil's Night Europe Bonus CD</t>
  </si>
  <si>
    <t xml:space="preserve">Tim Westwood freestyles</t>
  </si>
  <si>
    <t xml:space="preserve">Freestyles</t>
  </si>
  <si>
    <t xml:space="preserve">Limited Edition Mixtape</t>
  </si>
  <si>
    <t xml:space="preserve">D - 12 World</t>
  </si>
  <si>
    <t xml:space="preserve">Words Are Wepons</t>
  </si>
  <si>
    <t xml:space="preserve">D12 World Bonus CD</t>
  </si>
  <si>
    <t xml:space="preserve">Limited Edition Extape</t>
  </si>
  <si>
    <t xml:space="preserve">My Band (Single)</t>
  </si>
  <si>
    <t xml:space="preserve">American Psycho 2</t>
  </si>
  <si>
    <t xml:space="preserve">How Come (Single)</t>
  </si>
  <si>
    <t xml:space="preserve">remix &amp; mixtape &amp; ost &amp; instrumental &amp; acapella &amp; diss &amp; incomplete albums</t>
  </si>
  <si>
    <t xml:space="preserve">SOUNDTRACK 8 MILE</t>
  </si>
  <si>
    <t xml:space="preserve">D4L</t>
  </si>
  <si>
    <t xml:space="preserve">Down for Life</t>
  </si>
  <si>
    <t xml:space="preserve">Da 5 Footaz</t>
  </si>
  <si>
    <t xml:space="preserve">Worldwide</t>
  </si>
  <si>
    <t xml:space="preserve">Da Beatminers</t>
  </si>
  <si>
    <t xml:space="preserve">Brace 4 Impak </t>
  </si>
  <si>
    <t xml:space="preserve">Da Brat</t>
  </si>
  <si>
    <t xml:space="preserve">Anuthatantrum</t>
  </si>
  <si>
    <t xml:space="preserve">Unrestricted</t>
  </si>
  <si>
    <t xml:space="preserve">Limelite, Luv &amp; Niteclubz</t>
  </si>
  <si>
    <t xml:space="preserve">Funkdafied</t>
  </si>
  <si>
    <t xml:space="preserve">Amutha Funkda Fied Tantrun</t>
  </si>
  <si>
    <t xml:space="preserve">Da Bush Babees</t>
  </si>
  <si>
    <t xml:space="preserve">Ambushed</t>
  </si>
  <si>
    <t xml:space="preserve">Gravity</t>
  </si>
  <si>
    <t xml:space="preserve">Da Fource</t>
  </si>
  <si>
    <t xml:space="preserve">Uberlegen</t>
  </si>
  <si>
    <t xml:space="preserve">Da HOP</t>
  </si>
  <si>
    <t xml:space="preserve">Le Son De Dakar </t>
  </si>
  <si>
    <t xml:space="preserve">Da Lench Mob</t>
  </si>
  <si>
    <t xml:space="preserve">Guerilas In The Mist</t>
  </si>
  <si>
    <t xml:space="preserve">Da Lench Mob </t>
  </si>
  <si>
    <t xml:space="preserve">Planet Of Da Apes</t>
  </si>
  <si>
    <t xml:space="preserve">Da Youngsta's</t>
  </si>
  <si>
    <t xml:space="preserve">The Aftermath</t>
  </si>
  <si>
    <t xml:space="preserve">I'll  Make U Famous</t>
  </si>
  <si>
    <t xml:space="preserve">Daddy Kev</t>
  </si>
  <si>
    <t xml:space="preserve">Lost Angels EP</t>
  </si>
  <si>
    <t xml:space="preserve">Daddy Mory</t>
  </si>
  <si>
    <t xml:space="preserve">Ma Voix Resonne</t>
  </si>
  <si>
    <t xml:space="preserve">Damian 'Jr. Gong'' Marley</t>
  </si>
  <si>
    <t xml:space="preserve">Halfway Tree</t>
  </si>
  <si>
    <t xml:space="preserve">Damu Ridas</t>
  </si>
  <si>
    <t xml:space="preserve">Bloods For Life</t>
  </si>
  <si>
    <t xml:space="preserve">Dan E-o</t>
  </si>
  <si>
    <t xml:space="preserve">Book Of Daniel</t>
  </si>
  <si>
    <t xml:space="preserve">Danger Mouse &amp; Jemini</t>
  </si>
  <si>
    <t xml:space="preserve">Ghetto Pop Life (Promo)</t>
  </si>
  <si>
    <t xml:space="preserve">Darkleaf</t>
  </si>
  <si>
    <t xml:space="preserve">F--- The People</t>
  </si>
  <si>
    <t xml:space="preserve">Das EFX</t>
  </si>
  <si>
    <t xml:space="preserve">Dead Serious</t>
  </si>
  <si>
    <t xml:space="preserve">Das EFX </t>
  </si>
  <si>
    <t xml:space="preserve">Straight Up Sewaside</t>
  </si>
  <si>
    <t xml:space="preserve">Hold It Down</t>
  </si>
  <si>
    <t xml:space="preserve">Generation EFX</t>
  </si>
  <si>
    <t xml:space="preserve">How we do</t>
  </si>
  <si>
    <t xml:space="preserve">Das EFX &amp; Mobb Deep</t>
  </si>
  <si>
    <t xml:space="preserve">Microphon Master [single]</t>
  </si>
  <si>
    <t xml:space="preserve">David Banner</t>
  </si>
  <si>
    <t xml:space="preserve">Mississippiz: The Album</t>
  </si>
  <si>
    <t xml:space="preserve">MTA2: Baptized In Dirty Water</t>
  </si>
  <si>
    <t xml:space="preserve">Certified</t>
  </si>
  <si>
    <t xml:space="preserve">Dayton Family</t>
  </si>
  <si>
    <t xml:space="preserve">Welcome To The Dopehouse</t>
  </si>
  <si>
    <t xml:space="preserve">Daz Dillinger</t>
  </si>
  <si>
    <t xml:space="preserve">Retaliation, Revenge &amp; Get Back</t>
  </si>
  <si>
    <t xml:space="preserve">R.A.W.</t>
  </si>
  <si>
    <t xml:space="preserve">MR67</t>
  </si>
  <si>
    <t xml:space="preserve">D62</t>
  </si>
  <si>
    <t xml:space="preserve">Dillinger &amp; Young Gotti</t>
  </si>
  <si>
    <t xml:space="preserve">Who Ride Wit Us Vol. 1 CD1</t>
  </si>
  <si>
    <t xml:space="preserve">Who Ride Wit Us Vol. 1 CD2</t>
  </si>
  <si>
    <t xml:space="preserve">To Live And Die In CA</t>
  </si>
  <si>
    <t xml:space="preserve">I Got Love In These Streetz EP</t>
  </si>
  <si>
    <t xml:space="preserve">This Is The Life I Lead</t>
  </si>
  <si>
    <t xml:space="preserve">DPGC U Know What I'm Throwin Up</t>
  </si>
  <si>
    <t xml:space="preserve">What You Ain't Heard (Bootleg)</t>
  </si>
  <si>
    <t xml:space="preserve">Gangsta Crunk</t>
  </si>
  <si>
    <t xml:space="preserve">Daz Dillinger </t>
  </si>
  <si>
    <t xml:space="preserve">Tha Dogg Pound Gangsta LP</t>
  </si>
  <si>
    <t xml:space="preserve">Daz Dillinger &amp; JT The Bigga Figga</t>
  </si>
  <si>
    <t xml:space="preserve">Long Beach 2 Fillmoe</t>
  </si>
  <si>
    <t xml:space="preserve">Game 4 Sale</t>
  </si>
  <si>
    <t xml:space="preserve">Daz Dillinger &amp; Kurupt</t>
  </si>
  <si>
    <t xml:space="preserve">Daz Dillinger &amp; Nuwine</t>
  </si>
  <si>
    <t xml:space="preserve">Southwest</t>
  </si>
  <si>
    <t xml:space="preserve">D-Block</t>
  </si>
  <si>
    <t xml:space="preserve">Peer Pressure</t>
  </si>
  <si>
    <t xml:space="preserve">De Fazz</t>
  </si>
  <si>
    <t xml:space="preserve">Death By Chocolate</t>
  </si>
  <si>
    <t xml:space="preserve">De La Hoya</t>
  </si>
  <si>
    <t xml:space="preserve">Wipe The Slate Clean, Now Let'</t>
  </si>
  <si>
    <t xml:space="preserve">De La Soul</t>
  </si>
  <si>
    <t xml:space="preserve">3 Feet High And Rising</t>
  </si>
  <si>
    <t xml:space="preserve">3 Feet High And Rising (Bonus Disc)</t>
  </si>
  <si>
    <t xml:space="preserve">De La Soul Is Dead</t>
  </si>
  <si>
    <t xml:space="preserve">Keeping The Faith</t>
  </si>
  <si>
    <t xml:space="preserve">Buhloone Mindstate</t>
  </si>
  <si>
    <t xml:space="preserve">Stakes Is High</t>
  </si>
  <si>
    <t xml:space="preserve">Art Official Intelligence Mosaic Thump</t>
  </si>
  <si>
    <t xml:space="preserve">Art Official Intelligence: Bionix</t>
  </si>
  <si>
    <t xml:space="preserve">De La Soul </t>
  </si>
  <si>
    <t xml:space="preserve">Timeless</t>
  </si>
  <si>
    <t xml:space="preserve">The Grind Date</t>
  </si>
  <si>
    <t xml:space="preserve">Itsoweezee (Hot) EP</t>
  </si>
  <si>
    <t xml:space="preserve">Dead Prez</t>
  </si>
  <si>
    <t xml:space="preserve">Let's Get Free</t>
  </si>
  <si>
    <t xml:space="preserve">Turn Off The Radio - The Mixtape Vol. II</t>
  </si>
  <si>
    <t xml:space="preserve">trn off the radio vol.1</t>
  </si>
  <si>
    <t xml:space="preserve">Get Free Or Die Tryin'</t>
  </si>
  <si>
    <t xml:space="preserve">RBG - Revolutionary But Gangsta</t>
  </si>
  <si>
    <t xml:space="preserve">Deadly Venoms</t>
  </si>
  <si>
    <t xml:space="preserve">Antidote</t>
  </si>
  <si>
    <t xml:space="preserve">Pretty Thugs</t>
  </si>
  <si>
    <t xml:space="preserve">Remember The Name [VLS]</t>
  </si>
  <si>
    <t xml:space="preserve">Still Standing</t>
  </si>
  <si>
    <t xml:space="preserve">Deckwrecka</t>
  </si>
  <si>
    <t xml:space="preserve">V..For Vengeance!</t>
  </si>
  <si>
    <t xml:space="preserve">Declaime</t>
  </si>
  <si>
    <t xml:space="preserve">Move It!</t>
  </si>
  <si>
    <t xml:space="preserve">Deep Space  5</t>
  </si>
  <si>
    <t xml:space="preserve">The Night We Called It Day</t>
  </si>
  <si>
    <t xml:space="preserve">Def Cut</t>
  </si>
  <si>
    <t xml:space="preserve">Return To Burn</t>
  </si>
  <si>
    <t xml:space="preserve">Def Jam Recordings</t>
  </si>
  <si>
    <t xml:space="preserve">1985-2001 The History Of Hip Hop, Vol.1</t>
  </si>
  <si>
    <t xml:space="preserve">Def Jamaica</t>
  </si>
  <si>
    <t xml:space="preserve">Various Artists</t>
  </si>
  <si>
    <t xml:space="preserve">Def Squad</t>
  </si>
  <si>
    <t xml:space="preserve">El nino</t>
  </si>
  <si>
    <t xml:space="preserve">Erick Onasis</t>
  </si>
  <si>
    <t xml:space="preserve">Defari</t>
  </si>
  <si>
    <t xml:space="preserve">Focused Daily</t>
  </si>
  <si>
    <t xml:space="preserve">Odds &amp; Evens</t>
  </si>
  <si>
    <t xml:space="preserve">The Saloon Music LP</t>
  </si>
  <si>
    <t xml:space="preserve">Del The Funky Homosapien</t>
  </si>
  <si>
    <t xml:space="preserve">I Wish My Brother George Was Here</t>
  </si>
  <si>
    <t xml:space="preserve">Both Sides Of The Brain</t>
  </si>
  <si>
    <t xml:space="preserve">Delinquent Habits</t>
  </si>
  <si>
    <t xml:space="preserve">Here Come The Horns</t>
  </si>
  <si>
    <t xml:space="preserve">Merry Go Round</t>
  </si>
  <si>
    <t xml:space="preserve">Deltron</t>
  </si>
  <si>
    <t xml:space="preserve">Dem Franchize Boyz</t>
  </si>
  <si>
    <t xml:space="preserve">White Tee's (Single)</t>
  </si>
  <si>
    <t xml:space="preserve">Onn Top Of Our Game (Explicit Advance)</t>
  </si>
  <si>
    <t xml:space="preserve">Desolado</t>
  </si>
  <si>
    <t xml:space="preserve">La Medinoche De Los Heroes</t>
  </si>
  <si>
    <t xml:space="preserve">Destiny`s Child</t>
  </si>
  <si>
    <t xml:space="preserve">8 Days Of Christmas</t>
  </si>
  <si>
    <t xml:space="preserve">Destiny's Child</t>
  </si>
  <si>
    <t xml:space="preserve">Survivor</t>
  </si>
  <si>
    <t xml:space="preserve">This Is The Remix</t>
  </si>
  <si>
    <t xml:space="preserve">Destiny Fulfilled</t>
  </si>
  <si>
    <t xml:space="preserve">#1's</t>
  </si>
  <si>
    <t xml:space="preserve">Devin The Dude</t>
  </si>
  <si>
    <t xml:space="preserve">Just Tryin' Ta Live</t>
  </si>
  <si>
    <t xml:space="preserve">Chopped And Screwed</t>
  </si>
  <si>
    <t xml:space="preserve">To Tha X-Treme</t>
  </si>
  <si>
    <t xml:space="preserve">Diamond D</t>
  </si>
  <si>
    <t xml:space="preserve">Hatred Passions and Infidelity</t>
  </si>
  <si>
    <t xml:space="preserve">Diam's</t>
  </si>
  <si>
    <t xml:space="preserve">Bootleg EP </t>
  </si>
  <si>
    <t xml:space="preserve">Brut De Femme</t>
  </si>
  <si>
    <t xml:space="preserve">Die Fantastichen Vier</t>
  </si>
  <si>
    <t xml:space="preserve">4.99</t>
  </si>
  <si>
    <t xml:space="preserve">Digable Planets</t>
  </si>
  <si>
    <t xml:space="preserve">reachin' (a new refutation of</t>
  </si>
  <si>
    <t xml:space="preserve">Beyond the Spectrum the Creamy</t>
  </si>
  <si>
    <t xml:space="preserve">Digital Underground</t>
  </si>
  <si>
    <t xml:space="preserve">Sex Packets</t>
  </si>
  <si>
    <t xml:space="preserve">MR30</t>
  </si>
  <si>
    <t xml:space="preserve">D21</t>
  </si>
  <si>
    <t xml:space="preserve">Sons of the p</t>
  </si>
  <si>
    <t xml:space="preserve">The Body-Hat Syndrome</t>
  </si>
  <si>
    <t xml:space="preserve">Future Rhythm</t>
  </si>
  <si>
    <t xml:space="preserve">Who got the gravy</t>
  </si>
  <si>
    <t xml:space="preserve">This is a EP Release</t>
  </si>
  <si>
    <t xml:space="preserve">The Return Of The Crazy One EP </t>
  </si>
  <si>
    <t xml:space="preserve">Dilared Peoples</t>
  </si>
  <si>
    <t xml:space="preserve">Anonymous EP</t>
  </si>
  <si>
    <t xml:space="preserve">Dilated Peoples</t>
  </si>
  <si>
    <t xml:space="preserve">The Platform</t>
  </si>
  <si>
    <t xml:space="preserve">Basics &amp; Barber Shop (Single)</t>
  </si>
  <si>
    <t xml:space="preserve">Expansion Team</t>
  </si>
  <si>
    <t xml:space="preserve">DETA LIDeracy Project (Dilated Classics)</t>
  </si>
  <si>
    <t xml:space="preserve">Dilated Classics</t>
  </si>
  <si>
    <t xml:space="preserve">The Likwit Crew Long Awaited</t>
  </si>
  <si>
    <t xml:space="preserve">DETALIDeracy Project (Dilated Classics)</t>
  </si>
  <si>
    <t xml:space="preserve">Poisonous EP</t>
  </si>
  <si>
    <t xml:space="preserve">Neighborhood Watch</t>
  </si>
  <si>
    <t xml:space="preserve">20/20</t>
  </si>
  <si>
    <t xml:space="preserve">Basic 12</t>
  </si>
  <si>
    <t xml:space="preserve">Dilated Peoples &amp; The Likwit Crew</t>
  </si>
  <si>
    <t xml:space="preserve">Long Awaited</t>
  </si>
  <si>
    <t xml:space="preserve">Diplomats</t>
  </si>
  <si>
    <t xml:space="preserve">Diplomatic immunity 2</t>
  </si>
  <si>
    <t xml:space="preserve">Dirty Rice</t>
  </si>
  <si>
    <t xml:space="preserve">Fuck Show N' Tell</t>
  </si>
  <si>
    <t xml:space="preserve">Dirty South Mafia</t>
  </si>
  <si>
    <t xml:space="preserve">It's A Robbery</t>
  </si>
  <si>
    <t xml:space="preserve">Dis LHeure</t>
  </si>
  <si>
    <t xml:space="preserve">2 Zouk</t>
  </si>
  <si>
    <t xml:space="preserve">Disiz La Peste</t>
  </si>
  <si>
    <t xml:space="preserve">Le Poisson Rouge</t>
  </si>
  <si>
    <t xml:space="preserve">DJ Komplex Presents - Disiz Mixtape</t>
  </si>
  <si>
    <t xml:space="preserve">Disposable Heroes Of Hiphoprisy</t>
  </si>
  <si>
    <t xml:space="preserve">Hypocrisy Is The Greatest Luxury</t>
  </si>
  <si>
    <t xml:space="preserve">Disturbing Tha Peace</t>
  </si>
  <si>
    <t xml:space="preserve">Golden Grain</t>
  </si>
  <si>
    <t xml:space="preserve">Ludacris Presents Disturbing Tha Peace</t>
  </si>
  <si>
    <t xml:space="preserve">Dizzee Rascal</t>
  </si>
  <si>
    <t xml:space="preserve">Boy In Da Corner</t>
  </si>
  <si>
    <t xml:space="preserve">Showtime</t>
  </si>
  <si>
    <t xml:space="preserve">VBR 170</t>
  </si>
  <si>
    <t xml:space="preserve">DJ Abdel &amp; Cut Killer</t>
  </si>
  <si>
    <t xml:space="preserve">Hip-Hop Soul Party Episode IV</t>
  </si>
  <si>
    <t xml:space="preserve">DJ Allstar</t>
  </si>
  <si>
    <t xml:space="preserve">Uprok Records Mixtape Volume One</t>
  </si>
  <si>
    <t xml:space="preserve">DJ Babu</t>
  </si>
  <si>
    <t xml:space="preserve">Back To The Lab</t>
  </si>
  <si>
    <t xml:space="preserve">Duck season vol 1</t>
  </si>
  <si>
    <t xml:space="preserve">Comprehension</t>
  </si>
  <si>
    <t xml:space="preserve">DJ BC</t>
  </si>
  <si>
    <t xml:space="preserve">The Beastles</t>
  </si>
  <si>
    <t xml:space="preserve">DJ Big Mike</t>
  </si>
  <si>
    <t xml:space="preserve">The Redemption Vol. 1</t>
  </si>
  <si>
    <t xml:space="preserve">DJ Cam</t>
  </si>
  <si>
    <t xml:space="preserve">Mad Blunted Jazz</t>
  </si>
  <si>
    <t xml:space="preserve">The French Connection</t>
  </si>
  <si>
    <t xml:space="preserve">DJ Kicks</t>
  </si>
  <si>
    <t xml:space="preserve">DJ Chronic</t>
  </si>
  <si>
    <t xml:space="preserve">Masta Crew</t>
  </si>
  <si>
    <t xml:space="preserve">DJ Clue</t>
  </si>
  <si>
    <t xml:space="preserve">The Throne</t>
  </si>
  <si>
    <t xml:space="preserve">Backstage</t>
  </si>
  <si>
    <t xml:space="preserve">Man On Fire</t>
  </si>
  <si>
    <t xml:space="preserve">DJ Clue </t>
  </si>
  <si>
    <t xml:space="preserve">Show Me The Money </t>
  </si>
  <si>
    <t xml:space="preserve">The Professional </t>
  </si>
  <si>
    <t xml:space="preserve">The Professional 2</t>
  </si>
  <si>
    <t xml:space="preserve">DJ Cut Chemist &amp; DJ Shortkut</t>
  </si>
  <si>
    <t xml:space="preserve">Live At The Future</t>
  </si>
  <si>
    <t xml:space="preserve">DJ Cut Killer</t>
  </si>
  <si>
    <t xml:space="preserve">Ragga Killa Show</t>
  </si>
  <si>
    <t xml:space="preserve">DJ Dangermouse</t>
  </si>
  <si>
    <t xml:space="preserve">The Grey Album</t>
  </si>
  <si>
    <t xml:space="preserve">Dj Ddexx &amp; dj Dee Doo</t>
  </si>
  <si>
    <t xml:space="preserve">Mixes</t>
  </si>
  <si>
    <t xml:space="preserve">DJ Djel</t>
  </si>
  <si>
    <t xml:space="preserve">Remix et Inedits</t>
  </si>
  <si>
    <t xml:space="preserve">Dj Dlee</t>
  </si>
  <si>
    <t xml:space="preserve">DJ Dusty Bottom</t>
  </si>
  <si>
    <t xml:space="preserve">B-Boy Classics Volume 1</t>
  </si>
  <si>
    <t xml:space="preserve">DJ Egadz</t>
  </si>
  <si>
    <t xml:space="preserve">Monotony</t>
  </si>
  <si>
    <t xml:space="preserve">DJ Enix</t>
  </si>
  <si>
    <t xml:space="preserve">Mixtape Part 2</t>
  </si>
  <si>
    <t xml:space="preserve">DJ Enuff</t>
  </si>
  <si>
    <t xml:space="preserve">Heavyhits By DJ Enuf</t>
  </si>
  <si>
    <t xml:space="preserve">My Definition Of HipHop 2</t>
  </si>
  <si>
    <t xml:space="preserve">DJ Envy</t>
  </si>
  <si>
    <t xml:space="preserve">R&amp;B pt. 20</t>
  </si>
  <si>
    <t xml:space="preserve">R&amp;B pt. 21</t>
  </si>
  <si>
    <t xml:space="preserve">DJ Famous</t>
  </si>
  <si>
    <t xml:space="preserve">On Parole. The Best Of Tony Yayo Pt. 2</t>
  </si>
  <si>
    <t xml:space="preserve">DJ Famous &amp; Lloyd Banks</t>
  </si>
  <si>
    <t xml:space="preserve">G-Unit The Best Of Lloyd Banks</t>
  </si>
  <si>
    <t xml:space="preserve">DJ Fingaz</t>
  </si>
  <si>
    <t xml:space="preserve">Freestyle Session 5 Mixtape</t>
  </si>
  <si>
    <t xml:space="preserve">Freestyle Session 7 Mixtape</t>
  </si>
  <si>
    <t xml:space="preserve">DJ Format</t>
  </si>
  <si>
    <t xml:space="preserve">A Right Earful Vol 1</t>
  </si>
  <si>
    <t xml:space="preserve">DJ Friction</t>
  </si>
  <si>
    <t xml:space="preserve">Scince Friction</t>
  </si>
  <si>
    <t xml:space="preserve">DJ Golfingers</t>
  </si>
  <si>
    <t xml:space="preserve">Double Face vol.3</t>
  </si>
  <si>
    <t xml:space="preserve">DJ Green Lantern</t>
  </si>
  <si>
    <t xml:space="preserve">New World Order</t>
  </si>
  <si>
    <t xml:space="preserve">Invasion Part 2 - Conspiracy Theory Mixtape</t>
  </si>
  <si>
    <t xml:space="preserve">Invasion Part 3 - Countdown To Armageddon '2004</t>
  </si>
  <si>
    <t xml:space="preserve">Countdown To Armageddon Part 2</t>
  </si>
  <si>
    <t xml:space="preserve">DJ Honda</t>
  </si>
  <si>
    <t xml:space="preserve">H II</t>
  </si>
  <si>
    <t xml:space="preserve">H III</t>
  </si>
  <si>
    <t xml:space="preserve">DJ Honda &amp; PMD</t>
  </si>
  <si>
    <t xml:space="preserve">Underground Connection</t>
  </si>
  <si>
    <t xml:space="preserve">DJ Hype</t>
  </si>
  <si>
    <t xml:space="preserve">6 Million Ways</t>
  </si>
  <si>
    <t xml:space="preserve">DJ Jazzy Jeff</t>
  </si>
  <si>
    <t xml:space="preserve">The Magnificent</t>
  </si>
  <si>
    <t xml:space="preserve">DJ Jazzy Jeff &amp; The Fresh Prin</t>
  </si>
  <si>
    <t xml:space="preserve">He's The DJ, I'm The Rapper</t>
  </si>
  <si>
    <t xml:space="preserve">DJ JS-One &amp; Dub-L</t>
  </si>
  <si>
    <t xml:space="preserve">Ground Original</t>
  </si>
  <si>
    <t xml:space="preserve">DJ Kayslay</t>
  </si>
  <si>
    <t xml:space="preserve">The Streetsweeper Vol. 2 - The Pain From The Game</t>
  </si>
  <si>
    <t xml:space="preserve">Dj kool</t>
  </si>
  <si>
    <t xml:space="preserve">Let me clear my throat</t>
  </si>
  <si>
    <t xml:space="preserve">Dj Krik</t>
  </si>
  <si>
    <t xml:space="preserve">Easy Hip Hop Walking</t>
  </si>
  <si>
    <t xml:space="preserve">DJ Krush</t>
  </si>
  <si>
    <t xml:space="preserve">Spetial relis (coma)</t>
  </si>
  <si>
    <t xml:space="preserve">Zen</t>
  </si>
  <si>
    <t xml:space="preserve">The Message At The Depth</t>
  </si>
  <si>
    <t xml:space="preserve">Live In Moscow</t>
  </si>
  <si>
    <t xml:space="preserve">Krush Grooves</t>
  </si>
  <si>
    <t xml:space="preserve">Meiso</t>
  </si>
  <si>
    <t xml:space="preserve">Milight</t>
  </si>
  <si>
    <t xml:space="preserve">Strictly Turntablized</t>
  </si>
  <si>
    <t xml:space="preserve">Code 41 09</t>
  </si>
  <si>
    <t xml:space="preserve">DJ Krush &amp; Toshinori Kondo </t>
  </si>
  <si>
    <t xml:space="preserve">Ki-Oku</t>
  </si>
  <si>
    <t xml:space="preserve">Dj Kutkiller</t>
  </si>
  <si>
    <t xml:space="preserve">The Kutkiller Show</t>
  </si>
  <si>
    <t xml:space="preserve">DJ Mafia D</t>
  </si>
  <si>
    <t xml:space="preserve">Local La Cho</t>
  </si>
  <si>
    <t xml:space="preserve">Dj Mark Farina</t>
  </si>
  <si>
    <t xml:space="preserve">Masl Room Jazzy</t>
  </si>
  <si>
    <t xml:space="preserve">DJ Mello: 50 Cent vs. The Game</t>
  </si>
  <si>
    <t xml:space="preserve">Battle For The Throne</t>
  </si>
  <si>
    <t xml:space="preserve">DJ Muggs</t>
  </si>
  <si>
    <t xml:space="preserve">Classic Mixtape Volume 1</t>
  </si>
  <si>
    <t xml:space="preserve">Dj Muggs &amp; GZA</t>
  </si>
  <si>
    <t xml:space="preserve">Grandmasters</t>
  </si>
  <si>
    <t xml:space="preserve">Dj Muggs present</t>
  </si>
  <si>
    <t xml:space="preserve">Soul Assassins 2</t>
  </si>
  <si>
    <t xml:space="preserve">DJ Pooh</t>
  </si>
  <si>
    <t xml:space="preserve">Bad Newz Travels Fast</t>
  </si>
  <si>
    <t xml:space="preserve">DJ Premier</t>
  </si>
  <si>
    <t xml:space="preserve">New York Reality Check 101</t>
  </si>
  <si>
    <t xml:space="preserve">Crooklyn Cuts Tape A </t>
  </si>
  <si>
    <t xml:space="preserve">Crooklyn Cuts Tape B</t>
  </si>
  <si>
    <t xml:space="preserve">Crooklyn Cuts Tape C</t>
  </si>
  <si>
    <t xml:space="preserve">Crooklyn Cuts Tape D</t>
  </si>
  <si>
    <t xml:space="preserve">Golden Years Return</t>
  </si>
  <si>
    <t xml:space="preserve">Unreleased Instumentals vol.8</t>
  </si>
  <si>
    <t xml:space="preserve">Prime Cuts Vol. 1 (Import) 2CD</t>
  </si>
  <si>
    <t xml:space="preserve">Cornerstone Mixtape 47</t>
  </si>
  <si>
    <t xml:space="preserve">Step Ya Game Up</t>
  </si>
  <si>
    <t xml:space="preserve">Holiday Hell</t>
  </si>
  <si>
    <t xml:space="preserve">Beats To Blaze Mics </t>
  </si>
  <si>
    <t xml:space="preserve">DJ Premier </t>
  </si>
  <si>
    <t xml:space="preserve">Australia and New Zealand Tour</t>
  </si>
  <si>
    <t xml:space="preserve">Cornerstone Mixtape Vol.9 '</t>
  </si>
  <si>
    <t xml:space="preserve">Premier's Phattest Beats Compilation</t>
  </si>
  <si>
    <t xml:space="preserve">Unreleased Instrumentals vol.1</t>
  </si>
  <si>
    <t xml:space="preserve">DJ Premier &amp; DJ Babu</t>
  </si>
  <si>
    <t xml:space="preserve">Bottle [Bootleg]</t>
  </si>
  <si>
    <t xml:space="preserve">DJ Premier &amp; Nas</t>
  </si>
  <si>
    <t xml:space="preserve">Collabo EP (from Vinyl)</t>
  </si>
  <si>
    <t xml:space="preserve">Dj Q-Bert</t>
  </si>
  <si>
    <t xml:space="preserve">DJ Quik</t>
  </si>
  <si>
    <t xml:space="preserve">Quik Is The Name</t>
  </si>
  <si>
    <t xml:space="preserve">Way 2 Fonky</t>
  </si>
  <si>
    <t xml:space="preserve">Safe &amp; Sound</t>
  </si>
  <si>
    <t xml:space="preserve">Balance &amp; Options</t>
  </si>
  <si>
    <t xml:space="preserve">Rhythm-al-ism</t>
  </si>
  <si>
    <t xml:space="preserve">Konnected</t>
  </si>
  <si>
    <t xml:space="preserve">The Best Of DJ Quik. Da Finale</t>
  </si>
  <si>
    <t xml:space="preserve">MR55</t>
  </si>
  <si>
    <t xml:space="preserve">D48</t>
  </si>
  <si>
    <t xml:space="preserve">Platinum &amp; Gold Collection</t>
  </si>
  <si>
    <t xml:space="preserve">The Trauma Mixtape</t>
  </si>
  <si>
    <t xml:space="preserve">Trauma</t>
  </si>
  <si>
    <t xml:space="preserve">Under Tha Influence</t>
  </si>
  <si>
    <t xml:space="preserve">DJ Rectangle</t>
  </si>
  <si>
    <t xml:space="preserve">Rollin Deep</t>
  </si>
  <si>
    <t xml:space="preserve">DJ Revolution</t>
  </si>
  <si>
    <t xml:space="preserve">In 12`s We Trust</t>
  </si>
  <si>
    <t xml:space="preserve">R2K Version 1.0</t>
  </si>
  <si>
    <t xml:space="preserve">Class Of 85</t>
  </si>
  <si>
    <t xml:space="preserve">DJ Rock It</t>
  </si>
  <si>
    <t xml:space="preserve">DJ Shadow</t>
  </si>
  <si>
    <t xml:space="preserve">The Private Press</t>
  </si>
  <si>
    <t xml:space="preserve">Dj Shadow present</t>
  </si>
  <si>
    <t xml:space="preserve">Schoolhouse funk</t>
  </si>
  <si>
    <t xml:space="preserve">DJ Skandal &amp; Ameldabee</t>
  </si>
  <si>
    <t xml:space="preserve">Hi-Tek vs. Madlib</t>
  </si>
  <si>
    <t xml:space="preserve">Dj Spinna</t>
  </si>
  <si>
    <t xml:space="preserve">Present</t>
  </si>
  <si>
    <t xml:space="preserve">DJ Spinna</t>
  </si>
  <si>
    <t xml:space="preserve">The Real Experience vol.2</t>
  </si>
  <si>
    <t xml:space="preserve">DJ Spooky</t>
  </si>
  <si>
    <t xml:space="preserve">Songs of a Dead Dreamer</t>
  </si>
  <si>
    <t xml:space="preserve">DJ Styles</t>
  </si>
  <si>
    <t xml:space="preserve">Grindin Mixtape</t>
  </si>
  <si>
    <t xml:space="preserve">DJ Tomekk</t>
  </si>
  <si>
    <t xml:space="preserve">Return Of HipHop</t>
  </si>
  <si>
    <t xml:space="preserve">Beat Of Life</t>
  </si>
  <si>
    <t xml:space="preserve">Beat Of Life vol.1</t>
  </si>
  <si>
    <t xml:space="preserve">Numma Eyns</t>
  </si>
  <si>
    <t xml:space="preserve">Dj Vinilkin</t>
  </si>
  <si>
    <t xml:space="preserve">Mix</t>
  </si>
  <si>
    <t xml:space="preserve">Wack Rap in the MIX</t>
  </si>
  <si>
    <t xml:space="preserve">DJ Whoo Kid</t>
  </si>
  <si>
    <t xml:space="preserve">G Unit Radio Pt. 1 (Smoking Day 2 )</t>
  </si>
  <si>
    <t xml:space="preserve">G-Unit Radio Pt 2</t>
  </si>
  <si>
    <t xml:space="preserve">DJ Whoo Kid </t>
  </si>
  <si>
    <t xml:space="preserve">G-Unit Radio Pt 3</t>
  </si>
  <si>
    <t xml:space="preserve">G-Unit Radio Pt 4</t>
  </si>
  <si>
    <t xml:space="preserve">G-Unit Radio Pt 5</t>
  </si>
  <si>
    <t xml:space="preserve">G-Unit Radio Pt 6</t>
  </si>
  <si>
    <t xml:space="preserve">G-Unit Radio Pt 7</t>
  </si>
  <si>
    <t xml:space="preserve">G-Unit Radio West Vol. 1 (LA American Wastel)</t>
  </si>
  <si>
    <t xml:space="preserve">Are You A Window Shopper (G-Unit Radio Pt. 15)</t>
  </si>
  <si>
    <t xml:space="preserve">G-Unit Radio Pt 10</t>
  </si>
  <si>
    <t xml:space="preserve">G-Unit Radio Pt 11</t>
  </si>
  <si>
    <t xml:space="preserve">DJ Whoo Kid &amp; 50 Cent </t>
  </si>
  <si>
    <t xml:space="preserve">G-Unit Radio Pt 21</t>
  </si>
  <si>
    <t xml:space="preserve">DJ Whoo Kid &amp; Alchemist</t>
  </si>
  <si>
    <t xml:space="preserve">The New Mobb Deep</t>
  </si>
  <si>
    <t xml:space="preserve">DJ Whoo Kid &amp; Busta Rhymes</t>
  </si>
  <si>
    <t xml:space="preserve">Surrender (Mixtape)</t>
  </si>
  <si>
    <t xml:space="preserve">DJ Whoo Kid &amp; G-Unit</t>
  </si>
  <si>
    <t xml:space="preserve">G-Unit Radio Pt 16 . 10 Years Of Hate</t>
  </si>
  <si>
    <t xml:space="preserve">DJ Whoo Kid &amp; Lloyd Banks</t>
  </si>
  <si>
    <t xml:space="preserve">Mo Money In The Bank Part 3</t>
  </si>
  <si>
    <t xml:space="preserve">Mo' Money In The Bank. Part 4</t>
  </si>
  <si>
    <t xml:space="preserve">DJ Whoo Kid &amp; Spider Loc </t>
  </si>
  <si>
    <t xml:space="preserve">G-Unit Radio Pt 18 </t>
  </si>
  <si>
    <t xml:space="preserve">DJ Whoo Kid &amp; Young Buck</t>
  </si>
  <si>
    <t xml:space="preserve">G-Unit Radio Pt 9</t>
  </si>
  <si>
    <t xml:space="preserve">Welcome To The Hood</t>
  </si>
  <si>
    <t xml:space="preserve">DJ Whoo Kid, 50 Cent &amp; Mobb Deep </t>
  </si>
  <si>
    <t xml:space="preserve">G-Unit Radio Pt 20</t>
  </si>
  <si>
    <t xml:space="preserve">DJ Whoo Kid, Dr. Dre &amp; G.A.G.E</t>
  </si>
  <si>
    <t xml:space="preserve">G.A.G.E. </t>
  </si>
  <si>
    <t xml:space="preserve">DJ Whoo Kid, Steve-O &amp; Game</t>
  </si>
  <si>
    <t xml:space="preserve">G-Unit Radio Pt 8</t>
  </si>
  <si>
    <t xml:space="preserve">DJ Woodoo</t>
  </si>
  <si>
    <t xml:space="preserve">B-Boy Breakssopdea</t>
  </si>
  <si>
    <t xml:space="preserve">DJ Z-Trip</t>
  </si>
  <si>
    <t xml:space="preserve">The Uknow Side 1 M</t>
  </si>
  <si>
    <t xml:space="preserve">DMX</t>
  </si>
  <si>
    <t xml:space="preserve">It`s dark and hell is hot</t>
  </si>
  <si>
    <t xml:space="preserve">Flesh Of My Flesh, Blood Of My</t>
  </si>
  <si>
    <t xml:space="preserve">Slippin' (Single)</t>
  </si>
  <si>
    <t xml:space="preserve">Party Up (Single)</t>
  </si>
  <si>
    <t xml:space="preserve">And then there was x</t>
  </si>
  <si>
    <t xml:space="preserve">The great depression</t>
  </si>
  <si>
    <t xml:space="preserve">Exit Wounds (OST)</t>
  </si>
  <si>
    <t xml:space="preserve">D3</t>
  </si>
  <si>
    <t xml:space="preserve">Prayer</t>
  </si>
  <si>
    <t xml:space="preserve">Grand champ</t>
  </si>
  <si>
    <t xml:space="preserve">Gradle 2 the grave (soundtrack)</t>
  </si>
  <si>
    <t xml:space="preserve">School Street</t>
  </si>
  <si>
    <t xml:space="preserve">Where The Hood At (Single)</t>
  </si>
  <si>
    <t xml:space="preserve">LIVE and Uncensored</t>
  </si>
  <si>
    <t xml:space="preserve">Here We Go Again</t>
  </si>
  <si>
    <t xml:space="preserve">The 24th Letter (Bootleg)</t>
  </si>
  <si>
    <t xml:space="preserve">Murder Inc.</t>
  </si>
  <si>
    <t xml:space="preserve">Catz Dont Know (Vinyl Single)</t>
  </si>
  <si>
    <t xml:space="preserve">Picture This</t>
  </si>
  <si>
    <t xml:space="preserve">D.O.D.</t>
  </si>
  <si>
    <t xml:space="preserve">Back 2 The Game</t>
  </si>
  <si>
    <t xml:space="preserve">Headz Or Tailz</t>
  </si>
  <si>
    <t xml:space="preserve">Pimpin Aint Dead</t>
  </si>
  <si>
    <t xml:space="preserve">Doc Gyneco</t>
  </si>
  <si>
    <t xml:space="preserve">Menu Best Of</t>
  </si>
  <si>
    <t xml:space="preserve">Dogg Pound (DPG)</t>
  </si>
  <si>
    <t xml:space="preserve">DPG Live</t>
  </si>
  <si>
    <t xml:space="preserve">Dogg Pound Posse</t>
  </si>
  <si>
    <t xml:space="preserve">Dogg E Style</t>
  </si>
  <si>
    <t xml:space="preserve">Dom Pachino</t>
  </si>
  <si>
    <t xml:space="preserve">Domination</t>
  </si>
  <si>
    <t xml:space="preserve">Tera Iz Him</t>
  </si>
  <si>
    <t xml:space="preserve">Don Guralesko</t>
  </si>
  <si>
    <t xml:space="preserve">Opowies A Betonowego Lasu</t>
  </si>
  <si>
    <t xml:space="preserve">Don Omar</t>
  </si>
  <si>
    <t xml:space="preserve">Last Don</t>
  </si>
  <si>
    <t xml:space="preserve">Doomsday Productions</t>
  </si>
  <si>
    <t xml:space="preserve">Survival Of The Siccest </t>
  </si>
  <si>
    <t xml:space="preserve">Dosia Click</t>
  </si>
  <si>
    <t xml:space="preserve">Women's Cars &amp; Firearms</t>
  </si>
  <si>
    <t xml:space="preserve">Double H</t>
  </si>
  <si>
    <t xml:space="preserve">DJ Crew</t>
  </si>
  <si>
    <t xml:space="preserve">MR71</t>
  </si>
  <si>
    <t xml:space="preserve">Doudou Masta</t>
  </si>
  <si>
    <t xml:space="preserve">Mastamorphoze</t>
  </si>
  <si>
    <t xml:space="preserve">Doug E Fresh</t>
  </si>
  <si>
    <t xml:space="preserve">The Worlds Greatest Entertaine</t>
  </si>
  <si>
    <t xml:space="preserve">Down Low</t>
  </si>
  <si>
    <t xml:space="preserve">It Ain't Over</t>
  </si>
  <si>
    <t xml:space="preserve">The 4th Level</t>
  </si>
  <si>
    <t xml:space="preserve">Dr. Dre</t>
  </si>
  <si>
    <t xml:space="preserve">The chronic</t>
  </si>
  <si>
    <t xml:space="preserve">Concrete Roots</t>
  </si>
  <si>
    <t xml:space="preserve">The aftermatch</t>
  </si>
  <si>
    <t xml:space="preserve">Back 'N The Day</t>
  </si>
  <si>
    <t xml:space="preserve">The Next Episode (Single)</t>
  </si>
  <si>
    <t xml:space="preserve">Forgot About Dre [CD-SINGLE]</t>
  </si>
  <si>
    <t xml:space="preserve">Exclusive</t>
  </si>
  <si>
    <t xml:space="preserve">Bad Intentions (Single)</t>
  </si>
  <si>
    <t xml:space="preserve">Best unrelased</t>
  </si>
  <si>
    <t xml:space="preserve">2001 - Instrumental</t>
  </si>
  <si>
    <t xml:space="preserve">2002 [2CD]</t>
  </si>
  <si>
    <t xml:space="preserve">Dretox</t>
  </si>
  <si>
    <t xml:space="preserve">Live At Brixton Academy, London</t>
  </si>
  <si>
    <t xml:space="preserve">California Love </t>
  </si>
  <si>
    <t xml:space="preserve">Dr. Dre </t>
  </si>
  <si>
    <t xml:space="preserve">2005 (2 CD)</t>
  </si>
  <si>
    <t xml:space="preserve">Dr. Dre &amp; ED Lover </t>
  </si>
  <si>
    <t xml:space="preserve">Back Up Off Me</t>
  </si>
  <si>
    <t xml:space="preserve">Dr. Dre &amp; Max Bedroom</t>
  </si>
  <si>
    <t xml:space="preserve">The Pretox CD1</t>
  </si>
  <si>
    <t xml:space="preserve">The Pretox CD2</t>
  </si>
  <si>
    <t xml:space="preserve">Dr. Dre &amp; Obie Trice &amp; Eminem</t>
  </si>
  <si>
    <t xml:space="preserve">Body Guard (Single) (Ja Rule Diss)</t>
  </si>
  <si>
    <t xml:space="preserve">Dr. Dre &amp; Snoop Dogg</t>
  </si>
  <si>
    <t xml:space="preserve">Wash Soundtrack</t>
  </si>
  <si>
    <t xml:space="preserve">Dr. Dre, Eminem, Snoop Dogg, Ice Cube</t>
  </si>
  <si>
    <t xml:space="preserve">Up In The Smoke Tour</t>
  </si>
  <si>
    <t xml:space="preserve">Dr. Octagon</t>
  </si>
  <si>
    <t xml:space="preserve">The Instrumentalyst - Octagon Beats</t>
  </si>
  <si>
    <t xml:space="preserve">Dr. Ring-Ding</t>
  </si>
  <si>
    <t xml:space="preserve">Pick Up The Pieces</t>
  </si>
  <si>
    <t xml:space="preserve">Drag-On</t>
  </si>
  <si>
    <t xml:space="preserve">Opposite Of H2O</t>
  </si>
  <si>
    <t xml:space="preserve">Hell &amp; Back</t>
  </si>
  <si>
    <t xml:space="preserve">D-Roc</t>
  </si>
  <si>
    <t xml:space="preserve">Englewood 4 Life !</t>
  </si>
  <si>
    <t xml:space="preserve">Dru Down</t>
  </si>
  <si>
    <t xml:space="preserve">Can You Feel Me</t>
  </si>
  <si>
    <t xml:space="preserve">Dru Hill</t>
  </si>
  <si>
    <t xml:space="preserve">Dru World Order</t>
  </si>
  <si>
    <t xml:space="preserve">DSL</t>
  </si>
  <si>
    <t xml:space="preserve">J.A.Y.M</t>
  </si>
  <si>
    <t xml:space="preserve">DSP</t>
  </si>
  <si>
    <t xml:space="preserve">Unknow</t>
  </si>
  <si>
    <t xml:space="preserve">DTP (Disturbing Tha Peace)</t>
  </si>
  <si>
    <t xml:space="preserve">Dub Constructor</t>
  </si>
  <si>
    <t xml:space="preserve">Ulitka Zen</t>
  </si>
  <si>
    <t xml:space="preserve">Dubee</t>
  </si>
  <si>
    <t xml:space="preserve">aka Sugawolf</t>
  </si>
  <si>
    <t xml:space="preserve">Dudley Perkins</t>
  </si>
  <si>
    <t xml:space="preserve">A Lil' Light</t>
  </si>
  <si>
    <t xml:space="preserve">Dungeon Family</t>
  </si>
  <si>
    <t xml:space="preserve">Even In Darkness</t>
  </si>
  <si>
    <t xml:space="preserve">Dush Tray</t>
  </si>
  <si>
    <t xml:space="preserve">I'll Rather Lounge</t>
  </si>
  <si>
    <t xml:space="preserve">Dwele</t>
  </si>
  <si>
    <t xml:space="preserve">Subject</t>
  </si>
  <si>
    <t xml:space="preserve">Dyablo</t>
  </si>
  <si>
    <t xml:space="preserve">El Profeta</t>
  </si>
  <si>
    <t xml:space="preserve">E.A.R.T.H.</t>
  </si>
  <si>
    <t xml:space="preserve">Evil Angelz Runnin Thru Hell</t>
  </si>
  <si>
    <t xml:space="preserve">E.N.E.M.Y. MINDZ</t>
  </si>
  <si>
    <t xml:space="preserve">Every Negative Environment</t>
  </si>
  <si>
    <t xml:space="preserve">E.S.G.</t>
  </si>
  <si>
    <t xml:space="preserve">Sailin' Da South</t>
  </si>
  <si>
    <t xml:space="preserve">Shinnin' N' Grindin'</t>
  </si>
  <si>
    <t xml:space="preserve">E-40</t>
  </si>
  <si>
    <t xml:space="preserve">The Mailman</t>
  </si>
  <si>
    <t xml:space="preserve">Federal</t>
  </si>
  <si>
    <t xml:space="preserve">Tha Hall Of Fame</t>
  </si>
  <si>
    <t xml:space="preserve">The Element of Surprise CD1</t>
  </si>
  <si>
    <t xml:space="preserve">The Element of Surprise CD2</t>
  </si>
  <si>
    <t xml:space="preserve">Charlie Hustle Blueprint Of A</t>
  </si>
  <si>
    <t xml:space="preserve">Slumpalation</t>
  </si>
  <si>
    <t xml:space="preserve">Grit &amp; Grind</t>
  </si>
  <si>
    <t xml:space="preserve">Breakin News PROPER RETAIL</t>
  </si>
  <si>
    <t xml:space="preserve">The Best Of E-40: Yesterday, T</t>
  </si>
  <si>
    <t xml:space="preserve">My Ghetto Report Card</t>
  </si>
  <si>
    <t xml:space="preserve">The Mail Man</t>
  </si>
  <si>
    <t xml:space="preserve">Yesterday, Today &amp; Tomorrow</t>
  </si>
  <si>
    <t xml:space="preserve">Loyalty and Betrayal</t>
  </si>
  <si>
    <t xml:space="preserve">E-40 </t>
  </si>
  <si>
    <t xml:space="preserve">Bosko That Fire</t>
  </si>
  <si>
    <t xml:space="preserve">Eamon</t>
  </si>
  <si>
    <t xml:space="preserve">I Don't Want You Bad</t>
  </si>
  <si>
    <t xml:space="preserve">Eastern Conference Allstars Vol III</t>
  </si>
  <si>
    <t xml:space="preserve">Eastsidaz</t>
  </si>
  <si>
    <t xml:space="preserve">Duces 'N' Trayz - The Old Fashioned Way</t>
  </si>
  <si>
    <t xml:space="preserve">Eazy Moe Bee</t>
  </si>
  <si>
    <t xml:space="preserve">Now Or Never Odyssey</t>
  </si>
  <si>
    <t xml:space="preserve">Eazy-E</t>
  </si>
  <si>
    <t xml:space="preserve">Eternal E [Remastered]</t>
  </si>
  <si>
    <t xml:space="preserve">Eazy-Duz-It</t>
  </si>
  <si>
    <t xml:space="preserve">5150 the home 4 the sick</t>
  </si>
  <si>
    <t xml:space="preserve">It's On (Dr. Dre) 187Um' Killa</t>
  </si>
  <si>
    <t xml:space="preserve">Eternal E</t>
  </si>
  <si>
    <t xml:space="preserve">Str8 Off Tha Streetz Of Muthaphukkin Compton</t>
  </si>
  <si>
    <t xml:space="preserve">Sippin On A 40 12''</t>
  </si>
  <si>
    <t xml:space="preserve">Remember beeyatch</t>
  </si>
  <si>
    <t xml:space="preserve">Impact Of A Legend</t>
  </si>
  <si>
    <t xml:space="preserve">The Life &amp; Timez Of Eric Wrigh</t>
  </si>
  <si>
    <t xml:space="preserve">Ebony Eyez</t>
  </si>
  <si>
    <t xml:space="preserve">7 Day Cycle</t>
  </si>
  <si>
    <t xml:space="preserve">Ed O.G</t>
  </si>
  <si>
    <t xml:space="preserve">The Truth Hurts</t>
  </si>
  <si>
    <t xml:space="preserve">Ten Years In The Making CD</t>
  </si>
  <si>
    <t xml:space="preserve">Ed O.G.</t>
  </si>
  <si>
    <t xml:space="preserve">Wishful Thinking </t>
  </si>
  <si>
    <t xml:space="preserve">Ed O.G. </t>
  </si>
  <si>
    <t xml:space="preserve">Dedicated EP</t>
  </si>
  <si>
    <t xml:space="preserve">The Truth Hurts </t>
  </si>
  <si>
    <t xml:space="preserve">Ed O.G. &amp; Da Bulldogs</t>
  </si>
  <si>
    <t xml:space="preserve">Life Of A Kid In The Ghetto</t>
  </si>
  <si>
    <t xml:space="preserve">MR50</t>
  </si>
  <si>
    <t xml:space="preserve">D41</t>
  </si>
  <si>
    <t xml:space="preserve">Ed O.G. (Edo G.)</t>
  </si>
  <si>
    <t xml:space="preserve">Wishful Thinking</t>
  </si>
  <si>
    <t xml:space="preserve">Edo G feat. Pete Rock</t>
  </si>
  <si>
    <t xml:space="preserve">My Own Worst Enemy (Instrumental)</t>
  </si>
  <si>
    <t xml:space="preserve">Eightball</t>
  </si>
  <si>
    <t xml:space="preserve">Lost</t>
  </si>
  <si>
    <t xml:space="preserve">Almost Famous</t>
  </si>
  <si>
    <t xml:space="preserve">Lay It Down</t>
  </si>
  <si>
    <t xml:space="preserve">Lost (1 CD)</t>
  </si>
  <si>
    <t xml:space="preserve">Lost (2 CD)</t>
  </si>
  <si>
    <t xml:space="preserve">Lost (bonus CD)</t>
  </si>
  <si>
    <t xml:space="preserve">8 Ball Presents: The Slab</t>
  </si>
  <si>
    <t xml:space="preserve">Eightball &amp; MJG</t>
  </si>
  <si>
    <t xml:space="preserve">El Da Sensei </t>
  </si>
  <si>
    <t xml:space="preserve">Relax Relate Release</t>
  </si>
  <si>
    <t xml:space="preserve">Elephant Man</t>
  </si>
  <si>
    <t xml:space="preserve">City Lock</t>
  </si>
  <si>
    <t xml:space="preserve">Good 2 Go</t>
  </si>
  <si>
    <t xml:space="preserve">Eleven-Five</t>
  </si>
  <si>
    <t xml:space="preserve">Eligh (The Living Legends)</t>
  </si>
  <si>
    <t xml:space="preserve">As They Pass</t>
  </si>
  <si>
    <t xml:space="preserve">Gandalfs Beat Machine - 2</t>
  </si>
  <si>
    <t xml:space="preserve">Gas Dream</t>
  </si>
  <si>
    <t xml:space="preserve">El-P</t>
  </si>
  <si>
    <t xml:space="preserve">Fantastic Damage</t>
  </si>
  <si>
    <t xml:space="preserve">El-P &amp; Cannibal Ox</t>
  </si>
  <si>
    <t xml:space="preserve">El-P Presents Cannibal Oxtrumentals</t>
  </si>
  <si>
    <t xml:space="preserve">Embee</t>
  </si>
  <si>
    <t xml:space="preserve">[2004] Tellings From Solitaria</t>
  </si>
  <si>
    <t xml:space="preserve">Eminem</t>
  </si>
  <si>
    <t xml:space="preserve">Soul Intent EP</t>
  </si>
  <si>
    <t xml:space="preserve">Infinite</t>
  </si>
  <si>
    <t xml:space="preserve">Fucking Crazy (Dirty)</t>
  </si>
  <si>
    <t xml:space="preserve">Demon Within</t>
  </si>
  <si>
    <t xml:space="preserve">Slim Shady EP </t>
  </si>
  <si>
    <t xml:space="preserve">Live At Brixton</t>
  </si>
  <si>
    <t xml:space="preserve">The Marshall Mathers LP</t>
  </si>
  <si>
    <t xml:space="preserve">Rap Attack </t>
  </si>
  <si>
    <t xml:space="preserve">The Slim Shady LP</t>
  </si>
  <si>
    <t xml:space="preserve">Maximum Eminem</t>
  </si>
  <si>
    <t xml:space="preserve">Unreleased Collection</t>
  </si>
  <si>
    <t xml:space="preserve">Live In Boston</t>
  </si>
  <si>
    <t xml:space="preserve">Live In NYC</t>
  </si>
  <si>
    <t xml:space="preserve">Ass Like That (Single)</t>
  </si>
  <si>
    <t xml:space="preserve">Sing For The Moment (Single)</t>
  </si>
  <si>
    <t xml:space="preserve">Eminem </t>
  </si>
  <si>
    <t xml:space="preserve">Shady Lane (Remix Album)</t>
  </si>
  <si>
    <t xml:space="preserve">X-Posed Interview</t>
  </si>
  <si>
    <t xml:space="preserve">The Anthem</t>
  </si>
  <si>
    <t xml:space="preserve">The eminem show</t>
  </si>
  <si>
    <t xml:space="preserve">8 Mile Battles</t>
  </si>
  <si>
    <t xml:space="preserve">Lose Yourself</t>
  </si>
  <si>
    <t xml:space="preserve">More Maximum Eminem</t>
  </si>
  <si>
    <t xml:space="preserve">Don't Call Me Marshall</t>
  </si>
  <si>
    <t xml:space="preserve">Straight From The Lab</t>
  </si>
  <si>
    <t xml:space="preserve">People Talkin'</t>
  </si>
  <si>
    <t xml:space="preserve">Encore</t>
  </si>
  <si>
    <t xml:space="preserve">Don't Call Me Marshal</t>
  </si>
  <si>
    <t xml:space="preserve">Eminem Is Back</t>
  </si>
  <si>
    <t xml:space="preserve">Is Back</t>
  </si>
  <si>
    <t xml:space="preserve">Just Lose It (single)</t>
  </si>
  <si>
    <t xml:space="preserve">Eminem &amp; 50 Cent</t>
  </si>
  <si>
    <t xml:space="preserve">Hail Mary (Single)</t>
  </si>
  <si>
    <t xml:space="preserve">En Vouge</t>
  </si>
  <si>
    <t xml:space="preserve">Ev3</t>
  </si>
  <si>
    <t xml:space="preserve">Layover</t>
  </si>
  <si>
    <t xml:space="preserve">Self Preservation</t>
  </si>
  <si>
    <t xml:space="preserve">EPMD</t>
  </si>
  <si>
    <t xml:space="preserve">Strictly Business</t>
  </si>
  <si>
    <t xml:space="preserve">Unfinished Business</t>
  </si>
  <si>
    <t xml:space="preserve">Business As Usual</t>
  </si>
  <si>
    <t xml:space="preserve">Business Never Personal</t>
  </si>
  <si>
    <t xml:space="preserve">Back in business</t>
  </si>
  <si>
    <t xml:space="preserve">Out Of Business (CD 1)</t>
  </si>
  <si>
    <t xml:space="preserve">Out Of Business (CD 2)</t>
  </si>
  <si>
    <t xml:space="preserve">Business Is Business</t>
  </si>
  <si>
    <t xml:space="preserve">Eric B &amp; Rakim</t>
  </si>
  <si>
    <t xml:space="preserve">Paid In Full</t>
  </si>
  <si>
    <t xml:space="preserve">Move the Crowd (12'')</t>
  </si>
  <si>
    <t xml:space="preserve">Paid in Full (12'')</t>
  </si>
  <si>
    <t xml:space="preserve">Follow the Leader (12'') </t>
  </si>
  <si>
    <t xml:space="preserve">Follow The Leader</t>
  </si>
  <si>
    <t xml:space="preserve">Follow The Leader (Single)</t>
  </si>
  <si>
    <t xml:space="preserve">Let The Rhythm Hit 'Em</t>
  </si>
  <si>
    <t xml:space="preserve">Don't Sweat The Technique</t>
  </si>
  <si>
    <t xml:space="preserve">The Official Remixes</t>
  </si>
  <si>
    <t xml:space="preserve">20Th Century Masters ©</t>
  </si>
  <si>
    <t xml:space="preserve">20Th Century Masters</t>
  </si>
  <si>
    <t xml:space="preserve">The_Best_of_Eric_B._&amp;_Rakim</t>
  </si>
  <si>
    <t xml:space="preserve">Erick Sermon</t>
  </si>
  <si>
    <t xml:space="preserve">No Pressure</t>
  </si>
  <si>
    <t xml:space="preserve">Double or Nothing</t>
  </si>
  <si>
    <t xml:space="preserve">React</t>
  </si>
  <si>
    <t xml:space="preserve">Rapture</t>
  </si>
  <si>
    <t xml:space="preserve">Chilltown New York</t>
  </si>
  <si>
    <t xml:space="preserve">VBR 193</t>
  </si>
  <si>
    <t xml:space="preserve">Music</t>
  </si>
  <si>
    <t xml:space="preserve">Erikah Badu</t>
  </si>
  <si>
    <t xml:space="preserve">Worldwide Underground</t>
  </si>
  <si>
    <t xml:space="preserve">Erykah Badu</t>
  </si>
  <si>
    <t xml:space="preserve">Baduizm Live</t>
  </si>
  <si>
    <t xml:space="preserve">Mama's Gun</t>
  </si>
  <si>
    <t xml:space="preserve">Esham</t>
  </si>
  <si>
    <t xml:space="preserve">Repentance</t>
  </si>
  <si>
    <t xml:space="preserve">Eternal</t>
  </si>
  <si>
    <t xml:space="preserve">Power Of A Woman</t>
  </si>
  <si>
    <t xml:space="preserve">Eve</t>
  </si>
  <si>
    <t xml:space="preserve">Ruff Ryders First Lady</t>
  </si>
  <si>
    <t xml:space="preserve">Scorpion</t>
  </si>
  <si>
    <t xml:space="preserve">Eve-Olution</t>
  </si>
  <si>
    <t xml:space="preserve">Everlast</t>
  </si>
  <si>
    <t xml:space="preserve">Forever Everlasting</t>
  </si>
  <si>
    <t xml:space="preserve">Whitey Ford Sings The Blues</t>
  </si>
  <si>
    <t xml:space="preserve">Eat At Whiteys</t>
  </si>
  <si>
    <t xml:space="preserve">White Trash Beautiful</t>
  </si>
  <si>
    <t xml:space="preserve">Exile &amp; Lokey</t>
  </si>
  <si>
    <t xml:space="preserve">Lucid Traveler</t>
  </si>
  <si>
    <t xml:space="preserve">Explicit Samourai</t>
  </si>
  <si>
    <t xml:space="preserve">R.a.p.</t>
  </si>
  <si>
    <t xml:space="preserve">Eyedea &amp; Abilities</t>
  </si>
  <si>
    <t xml:space="preserve">E &amp; A</t>
  </si>
  <si>
    <t xml:space="preserve">Eyedea &amp; Oddjobs</t>
  </si>
  <si>
    <t xml:space="preserve">Whereabouts EP</t>
  </si>
  <si>
    <t xml:space="preserve">F.W.C.</t>
  </si>
  <si>
    <t xml:space="preserve">Organized Crime </t>
  </si>
  <si>
    <t xml:space="preserve">Fabolous</t>
  </si>
  <si>
    <t xml:space="preserve">Bonus (EP)</t>
  </si>
  <si>
    <t xml:space="preserve">Ghetto Fabulous</t>
  </si>
  <si>
    <t xml:space="preserve">Street Dreams</t>
  </si>
  <si>
    <t xml:space="preserve">More Street Dreams</t>
  </si>
  <si>
    <t xml:space="preserve">This Is My Party [VLS]</t>
  </si>
  <si>
    <t xml:space="preserve">More Street Dreams 2: The Mixtape</t>
  </si>
  <si>
    <t xml:space="preserve">Faf La Rage</t>
  </si>
  <si>
    <t xml:space="preserve">C'Est Ma Cause</t>
  </si>
  <si>
    <t xml:space="preserve">Faf La Rage &amp; Shurik'n</t>
  </si>
  <si>
    <t xml:space="preserve">La Garde Meurt Mais Ne Se Rend Pa</t>
  </si>
  <si>
    <t xml:space="preserve">La Garde</t>
  </si>
  <si>
    <t xml:space="preserve">Farm Fresh</t>
  </si>
  <si>
    <t xml:space="preserve">played out (1994-1996)</t>
  </si>
  <si>
    <t xml:space="preserve">MR20</t>
  </si>
  <si>
    <t xml:space="preserve">Time Is Running Out</t>
  </si>
  <si>
    <t xml:space="preserve">VBR 205</t>
  </si>
  <si>
    <t xml:space="preserve">Fat Boys</t>
  </si>
  <si>
    <t xml:space="preserve">Fat Joe</t>
  </si>
  <si>
    <t xml:space="preserve">Jealous One's Envy (J.O.E.)</t>
  </si>
  <si>
    <t xml:space="preserve">Don Cartagena</t>
  </si>
  <si>
    <t xml:space="preserve">Jealous One's Still Envy [J.O.S.E.]</t>
  </si>
  <si>
    <t xml:space="preserve">Loyality</t>
  </si>
  <si>
    <t xml:space="preserve">Last Real Don [Bootleg] (Disc 1)</t>
  </si>
  <si>
    <t xml:space="preserve">Last Real Don [Bootleg] (Disc 2)</t>
  </si>
  <si>
    <t xml:space="preserve">All Or Nothing</t>
  </si>
  <si>
    <t xml:space="preserve">Fat Jon as Maurice Galactica</t>
  </si>
  <si>
    <t xml:space="preserve">Humanoid Erotica</t>
  </si>
  <si>
    <t xml:space="preserve">Fatal</t>
  </si>
  <si>
    <t xml:space="preserve">In The Line Of Fire</t>
  </si>
  <si>
    <t xml:space="preserve">Fatal  (Outlawz)</t>
  </si>
  <si>
    <t xml:space="preserve">FATAL (RAP-A-LOT SESSIONS)</t>
  </si>
  <si>
    <t xml:space="preserve">FATALVELI VOLUME 2</t>
  </si>
  <si>
    <t xml:space="preserve">MADE NIGGA: FATALVELI VOL. 1</t>
  </si>
  <si>
    <t xml:space="preserve">Fatale Clique</t>
  </si>
  <si>
    <t xml:space="preserve">Zones Interdites</t>
  </si>
  <si>
    <t xml:space="preserve">Fatman Scoop</t>
  </si>
  <si>
    <t xml:space="preserve">Party Breaks</t>
  </si>
  <si>
    <t xml:space="preserve">The Fat EP Vinyl</t>
  </si>
  <si>
    <t xml:space="preserve">Ferris MC</t>
  </si>
  <si>
    <t xml:space="preserve">Asimetrie</t>
  </si>
  <si>
    <t xml:space="preserve">Fettes Brot</t>
  </si>
  <si>
    <t xml:space="preserve">Fur Die Welt</t>
  </si>
  <si>
    <t xml:space="preserve">Fieldy's Dreams</t>
  </si>
  <si>
    <t xml:space="preserve">Rock N Roll Gangster</t>
  </si>
  <si>
    <t xml:space="preserve">Fiend</t>
  </si>
  <si>
    <t xml:space="preserve">Street Life</t>
  </si>
  <si>
    <t xml:space="preserve">Fig Naytion</t>
  </si>
  <si>
    <t xml:space="preserve">Naytionz Capitol</t>
  </si>
  <si>
    <t xml:space="preserve">Fingerprint</t>
  </si>
  <si>
    <t xml:space="preserve">Sampler 2005</t>
  </si>
  <si>
    <t xml:space="preserve">Fingerprint Records</t>
  </si>
  <si>
    <t xml:space="preserve">Presents</t>
  </si>
  <si>
    <t xml:space="preserve">Fintelligens</t>
  </si>
  <si>
    <t xml:space="preserve">Renesanssi</t>
  </si>
  <si>
    <t xml:space="preserve">Tan Tahtiin</t>
  </si>
  <si>
    <t xml:space="preserve">First Degree &amp; Deep Sleep</t>
  </si>
  <si>
    <t xml:space="preserve">* * * *</t>
  </si>
  <si>
    <t xml:space="preserve">Mental Prison</t>
  </si>
  <si>
    <t xml:space="preserve">Fiva MC</t>
  </si>
  <si>
    <t xml:space="preserve">Status Quo (single)</t>
  </si>
  <si>
    <t xml:space="preserve">Five Deez</t>
  </si>
  <si>
    <t xml:space="preserve">Koolmotor</t>
  </si>
  <si>
    <t xml:space="preserve">Flamin</t>
  </si>
  <si>
    <t xml:space="preserve">B-Dawgs Come Better</t>
  </si>
  <si>
    <t xml:space="preserve">MR59</t>
  </si>
  <si>
    <t xml:space="preserve">D53</t>
  </si>
  <si>
    <t xml:space="preserve">Flatlinerz</t>
  </si>
  <si>
    <t xml:space="preserve">U.S.A.</t>
  </si>
  <si>
    <t xml:space="preserve">Flesh-N-Bone</t>
  </si>
  <si>
    <t xml:space="preserve">5th Dog Let Loose</t>
  </si>
  <si>
    <t xml:space="preserve">T.H.U.G.S. Trues Humbly United</t>
  </si>
  <si>
    <t xml:space="preserve">Flexxip</t>
  </si>
  <si>
    <t xml:space="preserve">* * * </t>
  </si>
  <si>
    <t xml:space="preserve">[EP]</t>
  </si>
  <si>
    <t xml:space="preserve">Flip Da Crip</t>
  </si>
  <si>
    <t xml:space="preserve">Confusion: The Album</t>
  </si>
  <si>
    <t xml:space="preserve">Flipmode Squad</t>
  </si>
  <si>
    <t xml:space="preserve">The imperial</t>
  </si>
  <si>
    <t xml:space="preserve">Floetry</t>
  </si>
  <si>
    <t xml:space="preserve">Floacism</t>
  </si>
  <si>
    <t xml:space="preserve">Flyin' Steps</t>
  </si>
  <si>
    <t xml:space="preserve">Foesum</t>
  </si>
  <si>
    <t xml:space="preserve">Chrome 2 The Dome</t>
  </si>
  <si>
    <t xml:space="preserve">Fog</t>
  </si>
  <si>
    <t xml:space="preserve">Ether Teeth</t>
  </si>
  <si>
    <t xml:space="preserve">10th Avenue Freakout</t>
  </si>
  <si>
    <t xml:space="preserve">VBR 163</t>
  </si>
  <si>
    <t xml:space="preserve">Fonky Family</t>
  </si>
  <si>
    <t xml:space="preserve">Si Dieu Veut…</t>
  </si>
  <si>
    <t xml:space="preserve">Vol. 1-Hors-Serie</t>
  </si>
  <si>
    <t xml:space="preserve">Art De Rue</t>
  </si>
  <si>
    <t xml:space="preserve">Hors-Serie Vol.2</t>
  </si>
  <si>
    <t xml:space="preserve">Fort minor and linkin park</t>
  </si>
  <si>
    <t xml:space="preserve">We Major</t>
  </si>
  <si>
    <t xml:space="preserve">Foxy Brown</t>
  </si>
  <si>
    <t xml:space="preserve">Broken Silence</t>
  </si>
  <si>
    <t xml:space="preserve">Ill Na Na II. The Fever</t>
  </si>
  <si>
    <t xml:space="preserve">Ill Na Na</t>
  </si>
  <si>
    <t xml:space="preserve">Frank T</t>
  </si>
  <si>
    <t xml:space="preserve">La Gran Obra Maestra</t>
  </si>
  <si>
    <t xml:space="preserve">Los Pajaros No Pueden Vivir En El Agua</t>
  </si>
  <si>
    <t xml:space="preserve">Frayser Boy</t>
  </si>
  <si>
    <t xml:space="preserve">Gone On That Bay</t>
  </si>
  <si>
    <t xml:space="preserve">Freddie Foxxx</t>
  </si>
  <si>
    <t xml:space="preserve">Crazy Like A Fox [Tape]</t>
  </si>
  <si>
    <t xml:space="preserve">Konexion</t>
  </si>
  <si>
    <t xml:space="preserve">Fredro Starr</t>
  </si>
  <si>
    <t xml:space="preserve">Firestarr</t>
  </si>
  <si>
    <t xml:space="preserve">Dont Get Mad Get Money</t>
  </si>
  <si>
    <t xml:space="preserve">Freeman</t>
  </si>
  <si>
    <t xml:space="preserve">Mars Eyes</t>
  </si>
  <si>
    <t xml:space="preserve">Freeman Feat. K. Rhyme Le Roi</t>
  </si>
  <si>
    <t xml:space="preserve">L'palais De Justice</t>
  </si>
  <si>
    <t xml:space="preserve">Freestyle</t>
  </si>
  <si>
    <t xml:space="preserve">Etched In Stone</t>
  </si>
  <si>
    <t xml:space="preserve">Freestyle Fellowsheep</t>
  </si>
  <si>
    <t xml:space="preserve">Shockadoom</t>
  </si>
  <si>
    <t xml:space="preserve">Freestylers</t>
  </si>
  <si>
    <t xml:space="preserve">Raw As Fuck</t>
  </si>
  <si>
    <t xml:space="preserve">Freeway</t>
  </si>
  <si>
    <t xml:space="preserve">Philadelphia Freeway</t>
  </si>
  <si>
    <t xml:space="preserve">Frost</t>
  </si>
  <si>
    <t xml:space="preserve">When HelL. A. Freezes Over</t>
  </si>
  <si>
    <t xml:space="preserve">Smile Now, Die Later</t>
  </si>
  <si>
    <t xml:space="preserve">Frukwan</t>
  </si>
  <si>
    <t xml:space="preserve">Life</t>
  </si>
  <si>
    <t xml:space="preserve">Frukwan (Wu-Tang Fam)</t>
  </si>
  <si>
    <t xml:space="preserve">Fugees</t>
  </si>
  <si>
    <t xml:space="preserve">Blunted on reality</t>
  </si>
  <si>
    <t xml:space="preserve">Refugee camp (bootleg version)</t>
  </si>
  <si>
    <t xml:space="preserve">The score</t>
  </si>
  <si>
    <t xml:space="preserve">Funkdoobiest</t>
  </si>
  <si>
    <t xml:space="preserve">Which Doobie U B</t>
  </si>
  <si>
    <t xml:space="preserve">Brothas Doobie</t>
  </si>
  <si>
    <t xml:space="preserve">The Troubleshooters</t>
  </si>
  <si>
    <t xml:space="preserve">Bow Wow Wow EP</t>
  </si>
  <si>
    <t xml:space="preserve">Funkmaster Flex</t>
  </si>
  <si>
    <t xml:space="preserve">60 minutes of funk, vol I - the mixtape</t>
  </si>
  <si>
    <t xml:space="preserve">60 minutes of funk, vol 2 - the mixtape</t>
  </si>
  <si>
    <t xml:space="preserve">60 minutes of funk, vol 3 - the mixtape</t>
  </si>
  <si>
    <t xml:space="preserve">60 Minutes Of Funk, Volume IV:</t>
  </si>
  <si>
    <t xml:space="preserve">Celebrity Car Show</t>
  </si>
  <si>
    <t xml:space="preserve">Hand 2 Hand Pt.2</t>
  </si>
  <si>
    <t xml:space="preserve">Fast Cars Clothes and Hoes Pt.1</t>
  </si>
  <si>
    <t xml:space="preserve">Funkmaster FleX Big Kap</t>
  </si>
  <si>
    <t xml:space="preserve">The tunel</t>
  </si>
  <si>
    <t xml:space="preserve">Funky Aztecs</t>
  </si>
  <si>
    <t xml:space="preserve">Day Of The Dead</t>
  </si>
  <si>
    <t xml:space="preserve">Funky Logic</t>
  </si>
  <si>
    <t xml:space="preserve">Chercher La France vol. 3</t>
  </si>
  <si>
    <t xml:space="preserve">Fu-Schnickens</t>
  </si>
  <si>
    <t xml:space="preserve">Nervous Breakdown</t>
  </si>
  <si>
    <t xml:space="preserve">Who Stole The Pebbles</t>
  </si>
  <si>
    <t xml:space="preserve">Fu-Shnickens</t>
  </si>
  <si>
    <t xml:space="preserve">F.U. Dont Take It Personal</t>
  </si>
  <si>
    <t xml:space="preserve">Future Funk Squad</t>
  </si>
  <si>
    <t xml:space="preserve">Audio Damage</t>
  </si>
  <si>
    <t xml:space="preserve">G - Unit</t>
  </si>
  <si>
    <t xml:space="preserve">G &amp; G Sindikatas</t>
  </si>
  <si>
    <t xml:space="preserve">Tavo Sielos Vagiz</t>
  </si>
  <si>
    <t xml:space="preserve">Gang Starr</t>
  </si>
  <si>
    <t xml:space="preserve">No More Mr. Nice Guy</t>
  </si>
  <si>
    <t xml:space="preserve">Step in the Arena</t>
  </si>
  <si>
    <t xml:space="preserve">Daily Operation</t>
  </si>
  <si>
    <t xml:space="preserve">Hard To Earn</t>
  </si>
  <si>
    <t xml:space="preserve">You Know My Steez</t>
  </si>
  <si>
    <t xml:space="preserve">Moment of truth</t>
  </si>
  <si>
    <t xml:space="preserve">Full clip - decade of gang starr (cd 1)</t>
  </si>
  <si>
    <t xml:space="preserve">Full clip - decade of gang starr (cd 2)</t>
  </si>
  <si>
    <t xml:space="preserve">Unreleased Gang Starr and DJ P</t>
  </si>
  <si>
    <t xml:space="preserve">The Ownerz (Instrumentals)</t>
  </si>
  <si>
    <t xml:space="preserve">Manifest Destiny </t>
  </si>
  <si>
    <t xml:space="preserve">Gang Starr </t>
  </si>
  <si>
    <t xml:space="preserve">The Ownerz</t>
  </si>
  <si>
    <t xml:space="preserve">Gangsta</t>
  </si>
  <si>
    <t xml:space="preserve">Penitentiary Chances</t>
  </si>
  <si>
    <t xml:space="preserve">VBR 201</t>
  </si>
  <si>
    <t xml:space="preserve">Gangsta Boo</t>
  </si>
  <si>
    <t xml:space="preserve">Both Worlds Star 69</t>
  </si>
  <si>
    <t xml:space="preserve">Gangsta Flea</t>
  </si>
  <si>
    <t xml:space="preserve">Mission's Most Hated</t>
  </si>
  <si>
    <t xml:space="preserve">Gangsta Reese</t>
  </si>
  <si>
    <t xml:space="preserve">Full Metal Jacket</t>
  </si>
  <si>
    <t xml:space="preserve">G-Dep </t>
  </si>
  <si>
    <t xml:space="preserve">Child Of The Ghetto </t>
  </si>
  <si>
    <t xml:space="preserve">General Patton &amp; The X-Ecution</t>
  </si>
  <si>
    <t xml:space="preserve">Joint special operations task</t>
  </si>
  <si>
    <t xml:space="preserve">Gentlemen</t>
  </si>
  <si>
    <t xml:space="preserve">Mortelle St Valentin</t>
  </si>
  <si>
    <t xml:space="preserve">Get Low Playaz</t>
  </si>
  <si>
    <t xml:space="preserve">WHAT WE KNOWN FO'</t>
  </si>
  <si>
    <t xml:space="preserve">Geto Boys</t>
  </si>
  <si>
    <t xml:space="preserve">Making Trouble</t>
  </si>
  <si>
    <t xml:space="preserve">Grip It! On That Other Level</t>
  </si>
  <si>
    <t xml:space="preserve">The Geto Boys</t>
  </si>
  <si>
    <t xml:space="preserve">We Can't Be Stopped</t>
  </si>
  <si>
    <t xml:space="preserve">Uncut Dope</t>
  </si>
  <si>
    <t xml:space="preserve">Till Death Do Us Part</t>
  </si>
  <si>
    <t xml:space="preserve">The Resurrection </t>
  </si>
  <si>
    <t xml:space="preserve">Da Good Da Bad &amp; Da Ugly</t>
  </si>
  <si>
    <t xml:space="preserve">The Foundation</t>
  </si>
  <si>
    <t xml:space="preserve">GhostFace Killah</t>
  </si>
  <si>
    <t xml:space="preserve">Go In</t>
  </si>
  <si>
    <t xml:space="preserve">Ironman</t>
  </si>
  <si>
    <t xml:space="preserve">wt3</t>
  </si>
  <si>
    <t xml:space="preserve">Supreme clientele</t>
  </si>
  <si>
    <t xml:space="preserve">Bulletproof wallets</t>
  </si>
  <si>
    <t xml:space="preserve">Hidden Darts (DJ J-Love Mixtape)</t>
  </si>
  <si>
    <t xml:space="preserve">Hidden Darts (Hidden Chambers)</t>
  </si>
  <si>
    <t xml:space="preserve">Shaolins Finest</t>
  </si>
  <si>
    <t xml:space="preserve">The Pretty Toney Album</t>
  </si>
  <si>
    <t xml:space="preserve">Live In NYC 10/09/05</t>
  </si>
  <si>
    <t xml:space="preserve">Fishscale</t>
  </si>
  <si>
    <t xml:space="preserve">SAVE ME DEAR &amp; TOOKEN BACK</t>
  </si>
  <si>
    <t xml:space="preserve">Ghostface Killah &amp; Trife</t>
  </si>
  <si>
    <t xml:space="preserve">Milk Em VLS Single</t>
  </si>
  <si>
    <t xml:space="preserve">NY Back Bone [mixed by Dj J-Love]</t>
  </si>
  <si>
    <t xml:space="preserve">J-Love-King Of What I Do Pt. 1</t>
  </si>
  <si>
    <t xml:space="preserve">718: Stapleton to Somalia/Put</t>
  </si>
  <si>
    <t xml:space="preserve">Ghostface Killah Meets MF Doom</t>
  </si>
  <si>
    <t xml:space="preserve">Operation Ironman (bootleg)</t>
  </si>
  <si>
    <t xml:space="preserve">Ginuwine</t>
  </si>
  <si>
    <t xml:space="preserve">Back II Da Basics</t>
  </si>
  <si>
    <t xml:space="preserve">G-Mo</t>
  </si>
  <si>
    <t xml:space="preserve">Ballin 4 Life</t>
  </si>
  <si>
    <t xml:space="preserve">Gold Chains</t>
  </si>
  <si>
    <t xml:space="preserve">Straight From Your Radio</t>
  </si>
  <si>
    <t xml:space="preserve">Young Miss America</t>
  </si>
  <si>
    <t xml:space="preserve">Goodfellas</t>
  </si>
  <si>
    <t xml:space="preserve">Crap</t>
  </si>
  <si>
    <t xml:space="preserve">Goodie Mob</t>
  </si>
  <si>
    <t xml:space="preserve">One Monkey Don't Stop No Show</t>
  </si>
  <si>
    <t xml:space="preserve">World Party</t>
  </si>
  <si>
    <t xml:space="preserve">Goretex</t>
  </si>
  <si>
    <t xml:space="preserve">The Art of Dying</t>
  </si>
  <si>
    <t xml:space="preserve">GP Wu</t>
  </si>
  <si>
    <t xml:space="preserve">Don't Go Against the Grain</t>
  </si>
  <si>
    <t xml:space="preserve">Grammatik</t>
  </si>
  <si>
    <t xml:space="preserve">EP+</t>
  </si>
  <si>
    <t xml:space="preserve">Grand Puba</t>
  </si>
  <si>
    <t xml:space="preserve">2OOO</t>
  </si>
  <si>
    <t xml:space="preserve">Understand This</t>
  </si>
  <si>
    <t xml:space="preserve">Grandmaster Flash</t>
  </si>
  <si>
    <t xml:space="preserve">The Official Adventures Of Grandmaster Flash</t>
  </si>
  <si>
    <t xml:space="preserve">On The Strength</t>
  </si>
  <si>
    <t xml:space="preserve">Essential Mix Classic Edition</t>
  </si>
  <si>
    <t xml:space="preserve">Grandmaster Flash &amp; Furious Five</t>
  </si>
  <si>
    <t xml:space="preserve">More Hits From</t>
  </si>
  <si>
    <t xml:space="preserve">Grandmaster Flash &amp; The Furious Five</t>
  </si>
  <si>
    <t xml:space="preserve">The Message</t>
  </si>
  <si>
    <t xml:space="preserve">Gravediggaz</t>
  </si>
  <si>
    <t xml:space="preserve">6 Feet Deep</t>
  </si>
  <si>
    <t xml:space="preserve">Demo Tape EP</t>
  </si>
  <si>
    <t xml:space="preserve">Niggamortiz</t>
  </si>
  <si>
    <t xml:space="preserve">The Pick, The Sickle And The Shovel</t>
  </si>
  <si>
    <t xml:space="preserve">Nightmare In A-Minor</t>
  </si>
  <si>
    <t xml:space="preserve">6 Feet Under</t>
  </si>
  <si>
    <t xml:space="preserve">Live (real audio)</t>
  </si>
  <si>
    <t xml:space="preserve">ra</t>
  </si>
  <si>
    <t xml:space="preserve">Grayskul</t>
  </si>
  <si>
    <t xml:space="preserve">Deadlivers</t>
  </si>
  <si>
    <t xml:space="preserve">VBR 190</t>
  </si>
  <si>
    <t xml:space="preserve">Grayskul (Onry and JFK)</t>
  </si>
  <si>
    <t xml:space="preserve">Thee Adventures</t>
  </si>
  <si>
    <t xml:space="preserve">Greedy</t>
  </si>
  <si>
    <t xml:space="preserve">Off The Chain</t>
  </si>
  <si>
    <t xml:space="preserve">Group Home</t>
  </si>
  <si>
    <t xml:space="preserve">Livin' Proof</t>
  </si>
  <si>
    <t xml:space="preserve">Tear For The Ghetto</t>
  </si>
  <si>
    <t xml:space="preserve">Gruf</t>
  </si>
  <si>
    <t xml:space="preserve">Hopeless</t>
  </si>
  <si>
    <t xml:space="preserve">VBR 216</t>
  </si>
  <si>
    <t xml:space="preserve">Gruf the Druid</t>
  </si>
  <si>
    <t xml:space="preserve">Druidry</t>
  </si>
  <si>
    <t xml:space="preserve">G's Incorporated</t>
  </si>
  <si>
    <t xml:space="preserve">A Small Dedication</t>
  </si>
  <si>
    <t xml:space="preserve">Guce &amp; Killa Tay</t>
  </si>
  <si>
    <t xml:space="preserve">Bully's Wit Fully's- Gangsta Without The Rap</t>
  </si>
  <si>
    <t xml:space="preserve">Guerilla Black</t>
  </si>
  <si>
    <t xml:space="preserve">Guerilla City</t>
  </si>
  <si>
    <t xml:space="preserve">G-Unit</t>
  </si>
  <si>
    <t xml:space="preserve">Instrumentalz</t>
  </si>
  <si>
    <t xml:space="preserve">You (Single)</t>
  </si>
  <si>
    <t xml:space="preserve">The Realest Killaz (Mixtape)</t>
  </si>
  <si>
    <t xml:space="preserve">The Gangsta Mix</t>
  </si>
  <si>
    <t xml:space="preserve">G-Unit </t>
  </si>
  <si>
    <t xml:space="preserve">Beg For Mercy (instrumentals)</t>
  </si>
  <si>
    <t xml:space="preserve">G-Unit &amp; Mobb Deep</t>
  </si>
  <si>
    <t xml:space="preserve">Back 2 Back</t>
  </si>
  <si>
    <t xml:space="preserve">G-Unit (Famous Flava)</t>
  </si>
  <si>
    <t xml:space="preserve">The Red Child (Instrumental)</t>
  </si>
  <si>
    <t xml:space="preserve">Gunshot</t>
  </si>
  <si>
    <t xml:space="preserve">Patriot Games</t>
  </si>
  <si>
    <t xml:space="preserve">Guru</t>
  </si>
  <si>
    <t xml:space="preserve">Jazzmatazz vol. 1</t>
  </si>
  <si>
    <t xml:space="preserve">Jazzmatazz vol. 2</t>
  </si>
  <si>
    <t xml:space="preserve">Jazzmatazz vol. 3 - Street Soul</t>
  </si>
  <si>
    <t xml:space="preserve">Presents Ill Kid Records</t>
  </si>
  <si>
    <t xml:space="preserve">Baldhead Slick And Da Click</t>
  </si>
  <si>
    <t xml:space="preserve">Version 7.0</t>
  </si>
  <si>
    <t xml:space="preserve">Guru ft. Chaka Khan</t>
  </si>
  <si>
    <t xml:space="preserve">Watch What You See EP</t>
  </si>
  <si>
    <t xml:space="preserve">Guse</t>
  </si>
  <si>
    <t xml:space="preserve">Clear &amp; Present Danger</t>
  </si>
  <si>
    <t xml:space="preserve">Pure Pressure</t>
  </si>
  <si>
    <t xml:space="preserve">GZA</t>
  </si>
  <si>
    <t xml:space="preserve">Words From The Genius</t>
  </si>
  <si>
    <t xml:space="preserve">Liquid swords</t>
  </si>
  <si>
    <t xml:space="preserve">wt4</t>
  </si>
  <si>
    <t xml:space="preserve">Live form Maritime Hall (San Francisco)</t>
  </si>
  <si>
    <t xml:space="preserve">Beneath the surface</t>
  </si>
  <si>
    <t xml:space="preserve">Legends Of The Liquid Sword</t>
  </si>
  <si>
    <t xml:space="preserve">Fame (Remix) CDS</t>
  </si>
  <si>
    <t xml:space="preserve">Collection of Classics</t>
  </si>
  <si>
    <t xml:space="preserve">Hamed Daye</t>
  </si>
  <si>
    <t xml:space="preserve">L'Or Noir</t>
  </si>
  <si>
    <t xml:space="preserve">Hardknox</t>
  </si>
  <si>
    <t xml:space="preserve">Havoc &amp; Prodeje</t>
  </si>
  <si>
    <t xml:space="preserve">TRUEZ NEVA STOP</t>
  </si>
  <si>
    <t xml:space="preserve">Havoc vs. RZA</t>
  </si>
  <si>
    <t xml:space="preserve">Instrumentals</t>
  </si>
  <si>
    <t xml:space="preserve">Hay Theqh</t>
  </si>
  <si>
    <t xml:space="preserve">Heavy D</t>
  </si>
  <si>
    <t xml:space="preserve">Blue Funk</t>
  </si>
  <si>
    <t xml:space="preserve">Waterbed Hev</t>
  </si>
  <si>
    <t xml:space="preserve">Heavy</t>
  </si>
  <si>
    <t xml:space="preserve">Heavy D &amp; The Boyz</t>
  </si>
  <si>
    <t xml:space="preserve">Peaceful Journey </t>
  </si>
  <si>
    <t xml:space="preserve">Hell Razah</t>
  </si>
  <si>
    <t xml:space="preserve">When All Hell Breaks Loose</t>
  </si>
  <si>
    <t xml:space="preserve">Hell Razed Us</t>
  </si>
  <si>
    <t xml:space="preserve">My Life Heaven &amp; Hell</t>
  </si>
  <si>
    <t xml:space="preserve">Hell Razah &amp; 4th Disciple</t>
  </si>
  <si>
    <t xml:space="preserve">Freedom of Speech</t>
  </si>
  <si>
    <t xml:space="preserve">Heltah Skeltah</t>
  </si>
  <si>
    <t xml:space="preserve">Nocturnal</t>
  </si>
  <si>
    <t xml:space="preserve">Magnum Force</t>
  </si>
  <si>
    <t xml:space="preserve">Hennessey</t>
  </si>
  <si>
    <t xml:space="preserve">Hendoq The Jackal</t>
  </si>
  <si>
    <t xml:space="preserve">Hieroglyphics</t>
  </si>
  <si>
    <t xml:space="preserve">3rd Eye Vision</t>
  </si>
  <si>
    <t xml:space="preserve">Hifi (45 Scientific)</t>
  </si>
  <si>
    <t xml:space="preserve">Rien A Perdre, Rien A Prouver</t>
  </si>
  <si>
    <t xml:space="preserve">Hi-Tek</t>
  </si>
  <si>
    <t xml:space="preserve">Hi-Teknology</t>
  </si>
  <si>
    <t xml:space="preserve">Hitman</t>
  </si>
  <si>
    <t xml:space="preserve">Still Creepin</t>
  </si>
  <si>
    <t xml:space="preserve">Hitman Sammy Sam</t>
  </si>
  <si>
    <t xml:space="preserve">The Step Daddy</t>
  </si>
  <si>
    <t xml:space="preserve">Hittman</t>
  </si>
  <si>
    <t xml:space="preserve">The Murder Weapon</t>
  </si>
  <si>
    <t xml:space="preserve">The Murder Weapon (Retail)</t>
  </si>
  <si>
    <t xml:space="preserve">Hollow Tip &amp; Mic-C</t>
  </si>
  <si>
    <t xml:space="preserve">Sav'd Out</t>
  </si>
  <si>
    <t xml:space="preserve">Hot Boy$</t>
  </si>
  <si>
    <t xml:space="preserve">Guerrilla Warfare </t>
  </si>
  <si>
    <t xml:space="preserve">Let 'Em Burn</t>
  </si>
  <si>
    <t xml:space="preserve">House Of Pain</t>
  </si>
  <si>
    <t xml:space="preserve">Fine Malt Lyrics</t>
  </si>
  <si>
    <t xml:space="preserve">Same As It Ever Was</t>
  </si>
  <si>
    <t xml:space="preserve">Legend</t>
  </si>
  <si>
    <t xml:space="preserve">Truth Cruched To Earth Shall Rise Again</t>
  </si>
  <si>
    <t xml:space="preserve">Unreleased (Bootleg)</t>
  </si>
  <si>
    <t xml:space="preserve">Houston</t>
  </si>
  <si>
    <t xml:space="preserve">It's Already Written</t>
  </si>
  <si>
    <t xml:space="preserve">Hurricane G</t>
  </si>
  <si>
    <t xml:space="preserve">All Woman</t>
  </si>
  <si>
    <t xml:space="preserve">Hush</t>
  </si>
  <si>
    <t xml:space="preserve">Bulletproof</t>
  </si>
  <si>
    <t xml:space="preserve">I-20</t>
  </si>
  <si>
    <t xml:space="preserve">Self Explanatory</t>
  </si>
  <si>
    <t xml:space="preserve">IAM</t>
  </si>
  <si>
    <t xml:space="preserve">Independenza</t>
  </si>
  <si>
    <t xml:space="preserve">De La Planete Mars</t>
  </si>
  <si>
    <t xml:space="preserve">Live At Real World</t>
  </si>
  <si>
    <t xml:space="preserve">Le Feu [Single]</t>
  </si>
  <si>
    <t xml:space="preserve">Une Femme Seule [Single]</t>
  </si>
  <si>
    <t xml:space="preserve">La Saga [Single]</t>
  </si>
  <si>
    <t xml:space="preserve">Nes Sous La Meme Etoile [Single]</t>
  </si>
  <si>
    <t xml:space="preserve">Petit Frere [Single]</t>
  </si>
  <si>
    <t xml:space="preserve">L'ecole du micro d'argent (Cd1)</t>
  </si>
  <si>
    <t xml:space="preserve">L'ecole du micro d'argent (Cd2)</t>
  </si>
  <si>
    <t xml:space="preserve">Reudir Un Printemps</t>
  </si>
  <si>
    <t xml:space="preserve">Ombre Est Lumiere (2CD)</t>
  </si>
  <si>
    <t xml:space="preserve">IBC</t>
  </si>
  <si>
    <t xml:space="preserve">Last Days</t>
  </si>
  <si>
    <t xml:space="preserve">Ice Cube</t>
  </si>
  <si>
    <t xml:space="preserve">The C.I.A</t>
  </si>
  <si>
    <t xml:space="preserve"> Amerikkka's most wanted</t>
  </si>
  <si>
    <t xml:space="preserve">Kill At Will</t>
  </si>
  <si>
    <t xml:space="preserve">Death Certificate</t>
  </si>
  <si>
    <t xml:space="preserve">The Predator</t>
  </si>
  <si>
    <t xml:space="preserve">Lethal Injection</t>
  </si>
  <si>
    <t xml:space="preserve">Bootlegs &amp; B-Sides</t>
  </si>
  <si>
    <t xml:space="preserve">War &amp; Peace - War CD</t>
  </si>
  <si>
    <t xml:space="preserve">Live At Woodstock '99</t>
  </si>
  <si>
    <t xml:space="preserve">War &amp; Peace Vol. 2 (The Peace cd)</t>
  </si>
  <si>
    <t xml:space="preserve">Laugh Now, Cry Later</t>
  </si>
  <si>
    <t xml:space="preserve">Featuring...Ice Cube</t>
  </si>
  <si>
    <t xml:space="preserve">Bop Gun (One Nation) [Single]</t>
  </si>
  <si>
    <t xml:space="preserve">Ice MC</t>
  </si>
  <si>
    <t xml:space="preserve">Cinema (LP)</t>
  </si>
  <si>
    <t xml:space="preserve">My World</t>
  </si>
  <si>
    <t xml:space="preserve">Ice 'N' Green</t>
  </si>
  <si>
    <t xml:space="preserve">Ice T</t>
  </si>
  <si>
    <t xml:space="preserve">Gang Culture</t>
  </si>
  <si>
    <t xml:space="preserve">Ice-T</t>
  </si>
  <si>
    <t xml:space="preserve">Rhyme Pays</t>
  </si>
  <si>
    <t xml:space="preserve">Power</t>
  </si>
  <si>
    <t xml:space="preserve">The Iceberg  Freedom Of Speech...</t>
  </si>
  <si>
    <t xml:space="preserve">O.G. Original Gangsta</t>
  </si>
  <si>
    <t xml:space="preserve">Home Invasion (Remix)</t>
  </si>
  <si>
    <t xml:space="preserve">Home Invasion</t>
  </si>
  <si>
    <t xml:space="preserve">VI return of the real</t>
  </si>
  <si>
    <t xml:space="preserve">7th Deadly Sin</t>
  </si>
  <si>
    <t xml:space="preserve">Greatest hits: the evidence</t>
  </si>
  <si>
    <t xml:space="preserve">Gang Culture (live)</t>
  </si>
  <si>
    <t xml:space="preserve">Ice-T Presents</t>
  </si>
  <si>
    <t xml:space="preserve">Pimpin 101 (Soundtrack)</t>
  </si>
  <si>
    <t xml:space="preserve">Ill Bill</t>
  </si>
  <si>
    <t xml:space="preserve">What's Wrong With Bill?-(Retai</t>
  </si>
  <si>
    <t xml:space="preserve">VBR 179</t>
  </si>
  <si>
    <t xml:space="preserve">The Early Years Rare Demos 91-94</t>
  </si>
  <si>
    <t xml:space="preserve">Ill Bill Is The Future (Mixed By DJ Eclipse)</t>
  </si>
  <si>
    <t xml:space="preserve">Ill Bill (Of Non Phixion)</t>
  </si>
  <si>
    <t xml:space="preserve">Howie Made Me Do It</t>
  </si>
  <si>
    <t xml:space="preserve">Illegal Substance</t>
  </si>
  <si>
    <t xml:space="preserve">Illogic</t>
  </si>
  <si>
    <t xml:space="preserve">Got Lyrics</t>
  </si>
  <si>
    <t xml:space="preserve">Celestial Clockwork</t>
  </si>
  <si>
    <t xml:space="preserve">Immortal Technique</t>
  </si>
  <si>
    <t xml:space="preserve">Revolutionary Vol. 2</t>
  </si>
  <si>
    <t xml:space="preserve">The Silenced Revolution</t>
  </si>
  <si>
    <t xml:space="preserve">India.Arie</t>
  </si>
  <si>
    <t xml:space="preserve">Voyage To India</t>
  </si>
  <si>
    <t xml:space="preserve">INDO-G</t>
  </si>
  <si>
    <t xml:space="preserve">AngelDust</t>
  </si>
  <si>
    <t xml:space="preserve">Infamous Mobb</t>
  </si>
  <si>
    <t xml:space="preserve">Special Edition</t>
  </si>
  <si>
    <t xml:space="preserve">Blood Thicker Than Water</t>
  </si>
  <si>
    <t xml:space="preserve">Innerstance.Beatbox</t>
  </si>
  <si>
    <t xml:space="preserve">Your Eyes Are Like UFO's, My D</t>
  </si>
  <si>
    <t xml:space="preserve">Insane Clown Posse</t>
  </si>
  <si>
    <t xml:space="preserve">A Carnival Christmas EP</t>
  </si>
  <si>
    <t xml:space="preserve">Carnival Of Carnage</t>
  </si>
  <si>
    <t xml:space="preserve">Beverly Kills 50187</t>
  </si>
  <si>
    <t xml:space="preserve">Ringmaster</t>
  </si>
  <si>
    <t xml:space="preserve">The Riddle Box</t>
  </si>
  <si>
    <t xml:space="preserve">The Great Milenko</t>
  </si>
  <si>
    <t xml:space="preserve">The Amazing Jekel Brothers</t>
  </si>
  <si>
    <t xml:space="preserve">Bizaar</t>
  </si>
  <si>
    <t xml:space="preserve">Bizzar</t>
  </si>
  <si>
    <t xml:space="preserve">The Wraith - Shangri-La</t>
  </si>
  <si>
    <t xml:space="preserve">Wraith Shangri-La (Promo)</t>
  </si>
  <si>
    <t xml:space="preserve">Hell's Pit</t>
  </si>
  <si>
    <t xml:space="preserve">Insane Clown Posse &amp; Twiztid</t>
  </si>
  <si>
    <t xml:space="preserve">Psychopathics From Outer Space</t>
  </si>
  <si>
    <t xml:space="preserve">Inspectah Deck</t>
  </si>
  <si>
    <t xml:space="preserve">The Movement</t>
  </si>
  <si>
    <t xml:space="preserve">Uncontrolled Substance</t>
  </si>
  <si>
    <t xml:space="preserve">IPM</t>
  </si>
  <si>
    <t xml:space="preserve">1 Pied Dans L'Biz</t>
  </si>
  <si>
    <t xml:space="preserve">Ira Lee</t>
  </si>
  <si>
    <t xml:space="preserve">Cafeteria Food</t>
  </si>
  <si>
    <t xml:space="preserve">J Rawls</t>
  </si>
  <si>
    <t xml:space="preserve">The Essence Of J Rawls</t>
  </si>
  <si>
    <t xml:space="preserve">J.R.Writer</t>
  </si>
  <si>
    <t xml:space="preserve">Writers Block. Part 1</t>
  </si>
  <si>
    <t xml:space="preserve">J.R.Writer </t>
  </si>
  <si>
    <t xml:space="preserve">History In The Making</t>
  </si>
  <si>
    <t xml:space="preserve">Ja Rule</t>
  </si>
  <si>
    <t xml:space="preserve">Venni Vetti Vecci</t>
  </si>
  <si>
    <t xml:space="preserve">Pain is love</t>
  </si>
  <si>
    <t xml:space="preserve">Rule 3:36</t>
  </si>
  <si>
    <t xml:space="preserve">Worldwide Gangstaz</t>
  </si>
  <si>
    <t xml:space="preserve">Blood in my eye</t>
  </si>
  <si>
    <t xml:space="preserve">The last temptation</t>
  </si>
  <si>
    <t xml:space="preserve">R.U.L.E.</t>
  </si>
  <si>
    <t xml:space="preserve">Wonderful (feat. Ashanti &amp; R. Kelly) [VLS]</t>
  </si>
  <si>
    <t xml:space="preserve">Exodus</t>
  </si>
  <si>
    <t xml:space="preserve">Ja Rule </t>
  </si>
  <si>
    <t xml:space="preserve">Collaborations</t>
  </si>
  <si>
    <t xml:space="preserve">Jadakiss</t>
  </si>
  <si>
    <t xml:space="preserve">Kiss Tha Game Goodbye</t>
  </si>
  <si>
    <t xml:space="preserve">Kiss Of Death</t>
  </si>
  <si>
    <t xml:space="preserve">The Champ Is Here</t>
  </si>
  <si>
    <t xml:space="preserve">2004</t>
  </si>
  <si>
    <t xml:space="preserve">DJ Odyssey - Passion Of Kiss</t>
  </si>
  <si>
    <t xml:space="preserve">Jaheim</t>
  </si>
  <si>
    <t xml:space="preserve">Ghetto Love</t>
  </si>
  <si>
    <t xml:space="preserve">Still Ghetto</t>
  </si>
  <si>
    <t xml:space="preserve">Jahson</t>
  </si>
  <si>
    <t xml:space="preserve">The Resistance</t>
  </si>
  <si>
    <t xml:space="preserve">Jake The Flake</t>
  </si>
  <si>
    <t xml:space="preserve">Out 2 Get Rich</t>
  </si>
  <si>
    <t xml:space="preserve">Jamelia</t>
  </si>
  <si>
    <t xml:space="preserve">Thank You</t>
  </si>
  <si>
    <t xml:space="preserve">Jay Dee</t>
  </si>
  <si>
    <t xml:space="preserve">Welkome 2 Detroit</t>
  </si>
  <si>
    <t xml:space="preserve">Ruff Draft</t>
  </si>
  <si>
    <t xml:space="preserve">Dillamenstrals</t>
  </si>
  <si>
    <t xml:space="preserve">Jaylib</t>
  </si>
  <si>
    <t xml:space="preserve">Jaylib Outtakes</t>
  </si>
  <si>
    <t xml:space="preserve">Jayo Felony</t>
  </si>
  <si>
    <t xml:space="preserve">Crip Hop</t>
  </si>
  <si>
    <t xml:space="preserve">Take A Ride</t>
  </si>
  <si>
    <t xml:space="preserve">Jay-Z</t>
  </si>
  <si>
    <t xml:space="preserve">Reasonable Doubt</t>
  </si>
  <si>
    <t xml:space="preserve">In My Lifetime (vol.1)</t>
  </si>
  <si>
    <t xml:space="preserve">Hard Knock Life (Ghetto Anthem) (single)</t>
  </si>
  <si>
    <t xml:space="preserve">MR65</t>
  </si>
  <si>
    <t xml:space="preserve">D49</t>
  </si>
  <si>
    <t xml:space="preserve">Vol.2... Hard Knock Life 2CD</t>
  </si>
  <si>
    <t xml:space="preserve">Life And Time Of Shawn Carter</t>
  </si>
  <si>
    <t xml:space="preserve">Mtv Unplugged</t>
  </si>
  <si>
    <t xml:space="preserve">The Dynasty - Roc La Familia</t>
  </si>
  <si>
    <t xml:space="preserve">The best</t>
  </si>
  <si>
    <t xml:space="preserve">The Blueprint</t>
  </si>
  <si>
    <t xml:space="preserve">Blueprint 2 CD1 [The Gift]</t>
  </si>
  <si>
    <t xml:space="preserve">Chapter One</t>
  </si>
  <si>
    <t xml:space="preserve">Blueprint 2 CD2 [The Curse]</t>
  </si>
  <si>
    <t xml:space="preserve">Grey Album</t>
  </si>
  <si>
    <t xml:space="preserve">The Black Chronic</t>
  </si>
  <si>
    <t xml:space="preserve">The Brown Chronic</t>
  </si>
  <si>
    <t xml:space="preserve">The Blue Album (Remixed by Astronote)</t>
  </si>
  <si>
    <t xml:space="preserve">The Latin Album</t>
  </si>
  <si>
    <t xml:space="preserve">Soled Out</t>
  </si>
  <si>
    <t xml:space="preserve">99 Problems &amp; My 1st Song (Sin</t>
  </si>
  <si>
    <t xml:space="preserve">Purple Album</t>
  </si>
  <si>
    <t xml:space="preserve">Collision Course</t>
  </si>
  <si>
    <t xml:space="preserve">Jay-Z Vs Nas - Mixed By DJ Raz</t>
  </si>
  <si>
    <t xml:space="preserve">Rap Phenomenon</t>
  </si>
  <si>
    <t xml:space="preserve">The Black Album</t>
  </si>
  <si>
    <t xml:space="preserve">Feats</t>
  </si>
  <si>
    <t xml:space="preserve">Jay-Z &amp; Linkin Park</t>
  </si>
  <si>
    <t xml:space="preserve">Jazze Pha</t>
  </si>
  <si>
    <t xml:space="preserve">Do You Know This Playboy  Mastered - LP</t>
  </si>
  <si>
    <t xml:space="preserve">Jedi Mind Tricks</t>
  </si>
  <si>
    <t xml:space="preserve">The Psycho-Social, Chemical, Biological…</t>
  </si>
  <si>
    <t xml:space="preserve">Violent By Design</t>
  </si>
  <si>
    <t xml:space="preserve">The Psycho-Social CD</t>
  </si>
  <si>
    <t xml:space="preserve">Visions Of Gandh</t>
  </si>
  <si>
    <t xml:space="preserve">Legacy Of Blood</t>
  </si>
  <si>
    <t xml:space="preserve">Jedi Mind Tricks feat. Kool G</t>
  </si>
  <si>
    <t xml:space="preserve">Animal Rap EP</t>
  </si>
  <si>
    <t xml:space="preserve">Jedi Mind Tricks feat. Kool G Rap</t>
  </si>
  <si>
    <t xml:space="preserve">Animal Rap</t>
  </si>
  <si>
    <t xml:space="preserve">Jedi Mind Tricks Presents</t>
  </si>
  <si>
    <t xml:space="preserve">Outerspace</t>
  </si>
  <si>
    <t xml:space="preserve">Jennifer Lopez</t>
  </si>
  <si>
    <t xml:space="preserve">J.Lo (Original Issue)</t>
  </si>
  <si>
    <t xml:space="preserve">Love Don't Cost A Thing</t>
  </si>
  <si>
    <t xml:space="preserve">This Is Me… Then</t>
  </si>
  <si>
    <t xml:space="preserve">Rebirth</t>
  </si>
  <si>
    <t xml:space="preserve">Jermaine Dupri</t>
  </si>
  <si>
    <t xml:space="preserve">Life in 1472</t>
  </si>
  <si>
    <t xml:space="preserve">Instructions</t>
  </si>
  <si>
    <t xml:space="preserve">Jermaine Dupri Presents..</t>
  </si>
  <si>
    <t xml:space="preserve">Young, Fly &amp; Flashy Vol. 1</t>
  </si>
  <si>
    <t xml:space="preserve">Jeru The Damaja</t>
  </si>
  <si>
    <t xml:space="preserve">Sun rises in the east</t>
  </si>
  <si>
    <t xml:space="preserve">Wrath of the math</t>
  </si>
  <si>
    <t xml:space="preserve">Hero4hire</t>
  </si>
  <si>
    <t xml:space="preserve">Supahuman qlique</t>
  </si>
  <si>
    <t xml:space="preserve">Jeru's Supahuman Klick EP</t>
  </si>
  <si>
    <t xml:space="preserve">Divine Design</t>
  </si>
  <si>
    <t xml:space="preserve">SPREADING tHE KNOWLEDGE</t>
  </si>
  <si>
    <t xml:space="preserve">Jin</t>
  </si>
  <si>
    <t xml:space="preserve">The Rest In History</t>
  </si>
  <si>
    <t xml:space="preserve">J-Kwon</t>
  </si>
  <si>
    <t xml:space="preserve">Hood Hop</t>
  </si>
  <si>
    <t xml:space="preserve">J-Live</t>
  </si>
  <si>
    <t xml:space="preserve">Apocalipse [EP]</t>
  </si>
  <si>
    <t xml:space="preserve">All of The Above</t>
  </si>
  <si>
    <t xml:space="preserve">J-Mack</t>
  </si>
  <si>
    <t xml:space="preserve">Bloody Money</t>
  </si>
  <si>
    <t xml:space="preserve">Joe Budden</t>
  </si>
  <si>
    <t xml:space="preserve">Mood Muzik pt.2</t>
  </si>
  <si>
    <t xml:space="preserve">Joe Mafia</t>
  </si>
  <si>
    <t xml:space="preserve">This One</t>
  </si>
  <si>
    <t xml:space="preserve">Johnny Boy</t>
  </si>
  <si>
    <t xml:space="preserve">Johnny boy</t>
  </si>
  <si>
    <t xml:space="preserve">Joosuc</t>
  </si>
  <si>
    <t xml:space="preserve">Welcome 2 The Infected Area</t>
  </si>
  <si>
    <t xml:space="preserve">JT Money </t>
  </si>
  <si>
    <t xml:space="preserve">Blood, Sweat And Years </t>
  </si>
  <si>
    <t xml:space="preserve">JT The Bigga Figga</t>
  </si>
  <si>
    <t xml:space="preserve">Project Poetry</t>
  </si>
  <si>
    <t xml:space="preserve">Dwellin In Tha Labb</t>
  </si>
  <si>
    <t xml:space="preserve">Don't Stop Til We Major</t>
  </si>
  <si>
    <t xml:space="preserve">Operation Takeover</t>
  </si>
  <si>
    <t xml:space="preserve">Puttin It On The Map</t>
  </si>
  <si>
    <t xml:space="preserve">Hustle Relentless</t>
  </si>
  <si>
    <t xml:space="preserve">Neighborhood Supastarz</t>
  </si>
  <si>
    <t xml:space="preserve">Who Grind Like Us</t>
  </si>
  <si>
    <t xml:space="preserve">JT The Bigga Figga &amp; Juvenile</t>
  </si>
  <si>
    <t xml:space="preserve">Gotta Get It</t>
  </si>
  <si>
    <t xml:space="preserve">Juelz Santana</t>
  </si>
  <si>
    <t xml:space="preserve">From Me 2 U</t>
  </si>
  <si>
    <t xml:space="preserve">What The Game's Been Missing!</t>
  </si>
  <si>
    <t xml:space="preserve">Juice</t>
  </si>
  <si>
    <t xml:space="preserve">Hiphopium</t>
  </si>
  <si>
    <t xml:space="preserve">MR31</t>
  </si>
  <si>
    <t xml:space="preserve">D22</t>
  </si>
  <si>
    <t xml:space="preserve">Jungle Brothers</t>
  </si>
  <si>
    <t xml:space="preserve">V.I.P.</t>
  </si>
  <si>
    <t xml:space="preserve">Straight Out The Jungle</t>
  </si>
  <si>
    <t xml:space="preserve">J. Beez Wit The Remedy</t>
  </si>
  <si>
    <t xml:space="preserve">Raw Deluxe</t>
  </si>
  <si>
    <t xml:space="preserve">Jungllenium Remixes</t>
  </si>
  <si>
    <t xml:space="preserve">You In My Hut Now</t>
  </si>
  <si>
    <t xml:space="preserve">I Got You</t>
  </si>
  <si>
    <t xml:space="preserve">Junior M.A.F.I.A.</t>
  </si>
  <si>
    <t xml:space="preserve">Conspiracy</t>
  </si>
  <si>
    <t xml:space="preserve">Riot Musik</t>
  </si>
  <si>
    <t xml:space="preserve">Jurassic 5</t>
  </si>
  <si>
    <t xml:space="preserve">Power In Numbers</t>
  </si>
  <si>
    <t xml:space="preserve">Jurassic 5 LP</t>
  </si>
  <si>
    <t xml:space="preserve">Concrete Schoolyard [Single]</t>
  </si>
  <si>
    <t xml:space="preserve">Quality Control</t>
  </si>
  <si>
    <t xml:space="preserve">Jurassick Freestyles &amp; Rarities</t>
  </si>
  <si>
    <t xml:space="preserve">Freestyles And Rarities</t>
  </si>
  <si>
    <t xml:space="preserve">Linguistics</t>
  </si>
  <si>
    <t xml:space="preserve">Linguistics ( SINGLE )</t>
  </si>
  <si>
    <t xml:space="preserve">Just-Ice</t>
  </si>
  <si>
    <t xml:space="preserve">Lyric Licking 12''</t>
  </si>
  <si>
    <t xml:space="preserve">MR28</t>
  </si>
  <si>
    <t xml:space="preserve">D20</t>
  </si>
  <si>
    <t xml:space="preserve">Justin Timbrerlek</t>
  </si>
  <si>
    <t xml:space="preserve">Jastfield</t>
  </si>
  <si>
    <t xml:space="preserve">192 - 320</t>
  </si>
  <si>
    <t xml:space="preserve">Juvenile</t>
  </si>
  <si>
    <t xml:space="preserve">Reality Check</t>
  </si>
  <si>
    <t xml:space="preserve">Juvenille</t>
  </si>
  <si>
    <t xml:space="preserve">Juve The Great</t>
  </si>
  <si>
    <t xml:space="preserve">Solja Rags</t>
  </si>
  <si>
    <t xml:space="preserve">400 Degreez</t>
  </si>
  <si>
    <t xml:space="preserve">Tha g-code</t>
  </si>
  <si>
    <t xml:space="preserve">Project english</t>
  </si>
  <si>
    <t xml:space="preserve">600 Degreez</t>
  </si>
  <si>
    <t xml:space="preserve">Juvenille &amp; U. T. P. Playaz</t>
  </si>
  <si>
    <t xml:space="preserve">The Beginning Of The End</t>
  </si>
  <si>
    <t xml:space="preserve">Juvenille style</t>
  </si>
  <si>
    <t xml:space="preserve">Brewed in south central</t>
  </si>
  <si>
    <t xml:space="preserve">J-Zone</t>
  </si>
  <si>
    <t xml:space="preserve">A Job Ain't Nuthin But Work</t>
  </si>
  <si>
    <t xml:space="preserve">Sick Of Bein Rich</t>
  </si>
  <si>
    <t xml:space="preserve">K Dub Shine</t>
  </si>
  <si>
    <t xml:space="preserve">Setsumei Fuyou</t>
  </si>
  <si>
    <t xml:space="preserve">K.A.S.T.A Sklad </t>
  </si>
  <si>
    <t xml:space="preserve">Kasta</t>
  </si>
  <si>
    <t xml:space="preserve">K.B. &amp; Lil Flea</t>
  </si>
  <si>
    <t xml:space="preserve">Blood &amp; Tears</t>
  </si>
  <si>
    <t xml:space="preserve">K.D.D.</t>
  </si>
  <si>
    <t xml:space="preserve">K.F. Click</t>
  </si>
  <si>
    <t xml:space="preserve">Gangsta Khemistry</t>
  </si>
  <si>
    <t xml:space="preserve">Kalash</t>
  </si>
  <si>
    <t xml:space="preserve">Kam</t>
  </si>
  <si>
    <t xml:space="preserve">Made In America</t>
  </si>
  <si>
    <t xml:space="preserve">Kano</t>
  </si>
  <si>
    <t xml:space="preserve">Home Sweet Home</t>
  </si>
  <si>
    <t xml:space="preserve">Kanye West</t>
  </si>
  <si>
    <t xml:space="preserve">College Dropout</t>
  </si>
  <si>
    <t xml:space="preserve">Freshmen Adjustment</t>
  </si>
  <si>
    <t xml:space="preserve">Late Registration</t>
  </si>
  <si>
    <t xml:space="preserve">Kastro &amp; EDI (Outlawz)</t>
  </si>
  <si>
    <t xml:space="preserve">BLOOD BROTHERS</t>
  </si>
  <si>
    <t xml:space="preserve">Katnip</t>
  </si>
  <si>
    <t xml:space="preserve">Step To A Space EP</t>
  </si>
  <si>
    <t xml:space="preserve">Kay The Aquanaut</t>
  </si>
  <si>
    <t xml:space="preserve">Solitude Savannah</t>
  </si>
  <si>
    <t xml:space="preserve">Waist Deep in Concrete</t>
  </si>
  <si>
    <t xml:space="preserve">Kay9ine</t>
  </si>
  <si>
    <t xml:space="preserve">The Cocked Back</t>
  </si>
  <si>
    <t xml:space="preserve">KDD</t>
  </si>
  <si>
    <t xml:space="preserve">Opte Pour Le K</t>
  </si>
  <si>
    <t xml:space="preserve">Une Couleur De Plus Au Drapeau</t>
  </si>
  <si>
    <t xml:space="preserve">Couleuru De Plus Au Drapeau</t>
  </si>
  <si>
    <t xml:space="preserve">Keak Da Sneak</t>
  </si>
  <si>
    <t xml:space="preserve">Counting Other Peoples Money (Copium)</t>
  </si>
  <si>
    <t xml:space="preserve">Keith Murray</t>
  </si>
  <si>
    <t xml:space="preserve">The Most Beautifullest Thing in This World</t>
  </si>
  <si>
    <t xml:space="preserve">MR10</t>
  </si>
  <si>
    <t xml:space="preserve">Enigma</t>
  </si>
  <si>
    <t xml:space="preserve">It`s A Beautiful Thing</t>
  </si>
  <si>
    <t xml:space="preserve">Keith Murray </t>
  </si>
  <si>
    <t xml:space="preserve">Hes Keith Murray</t>
  </si>
  <si>
    <t xml:space="preserve">Kelis</t>
  </si>
  <si>
    <t xml:space="preserve">Tasty</t>
  </si>
  <si>
    <t xml:space="preserve">Kaleisdoscope</t>
  </si>
  <si>
    <t xml:space="preserve">Kelly Price</t>
  </si>
  <si>
    <t xml:space="preserve">Mirror Mirror</t>
  </si>
  <si>
    <t xml:space="preserve">Kelly Rowland</t>
  </si>
  <si>
    <t xml:space="preserve">Simply Deep</t>
  </si>
  <si>
    <t xml:space="preserve">Kertra</t>
  </si>
  <si>
    <t xml:space="preserve">Le Labyrinthe 2</t>
  </si>
  <si>
    <t xml:space="preserve">Kheops</t>
  </si>
  <si>
    <t xml:space="preserve">Sad Hill Impact</t>
  </si>
  <si>
    <t xml:space="preserve">Kid Frost</t>
  </si>
  <si>
    <t xml:space="preserve">East Side Story</t>
  </si>
  <si>
    <t xml:space="preserve">Kid Koala</t>
  </si>
  <si>
    <t xml:space="preserve">Carpal Tunnel Syndrome</t>
  </si>
  <si>
    <t xml:space="preserve">Kid Loco</t>
  </si>
  <si>
    <t xml:space="preserve">A Grand Love Story</t>
  </si>
  <si>
    <t xml:space="preserve">Kila Krock</t>
  </si>
  <si>
    <t xml:space="preserve">Fight For C.A. MixTape</t>
  </si>
  <si>
    <t xml:space="preserve">Kill Kill </t>
  </si>
  <si>
    <t xml:space="preserve">The EP</t>
  </si>
  <si>
    <t xml:space="preserve">Killa Beez</t>
  </si>
  <si>
    <t xml:space="preserve">The Sting   (bonus CD)</t>
  </si>
  <si>
    <t xml:space="preserve">The Sting</t>
  </si>
  <si>
    <t xml:space="preserve">The Swarm</t>
  </si>
  <si>
    <t xml:space="preserve">Killa Kela</t>
  </si>
  <si>
    <t xml:space="preserve">The Permanent Marker</t>
  </si>
  <si>
    <t xml:space="preserve">Killa Tay</t>
  </si>
  <si>
    <t xml:space="preserve">Snake Eyes</t>
  </si>
  <si>
    <t xml:space="preserve">Thug Thisle</t>
  </si>
  <si>
    <t xml:space="preserve">Thug Religion</t>
  </si>
  <si>
    <t xml:space="preserve">Killafornia Organization</t>
  </si>
  <si>
    <t xml:space="preserve">Killafornia organization (ft CMW)</t>
  </si>
  <si>
    <t xml:space="preserve">Killah Priest</t>
  </si>
  <si>
    <t xml:space="preserve">Heavy mental</t>
  </si>
  <si>
    <t xml:space="preserve">View from masada</t>
  </si>
  <si>
    <t xml:space="preserve">Priesthood</t>
  </si>
  <si>
    <t xml:space="preserve">Welome (EP)</t>
  </si>
  <si>
    <t xml:space="preserve">Black August</t>
  </si>
  <si>
    <t xml:space="preserve">Forth He Shall Come</t>
  </si>
  <si>
    <t xml:space="preserve">Welcome </t>
  </si>
  <si>
    <t xml:space="preserve">Killarmy</t>
  </si>
  <si>
    <t xml:space="preserve">Dirty Weaponry</t>
  </si>
  <si>
    <t xml:space="preserve">Silent weapons for quite war</t>
  </si>
  <si>
    <t xml:space="preserve">Killarmy </t>
  </si>
  <si>
    <t xml:space="preserve">Fear,Love &amp; War</t>
  </si>
  <si>
    <t xml:space="preserve">Killer Mike</t>
  </si>
  <si>
    <t xml:space="preserve">Monster</t>
  </si>
  <si>
    <t xml:space="preserve">Kilo G</t>
  </si>
  <si>
    <t xml:space="preserve">The Bloody City</t>
  </si>
  <si>
    <t xml:space="preserve">King Geedoorah (MF Doom)</t>
  </si>
  <si>
    <t xml:space="preserve">Take Me To Your Leader</t>
  </si>
  <si>
    <t xml:space="preserve">King Just</t>
  </si>
  <si>
    <t xml:space="preserve">Mystics Of The God</t>
  </si>
  <si>
    <t xml:space="preserve">King T</t>
  </si>
  <si>
    <t xml:space="preserve">Act A Fool</t>
  </si>
  <si>
    <t xml:space="preserve">The Kingdome Come</t>
  </si>
  <si>
    <t xml:space="preserve">Ruff Rhymes (Greatest Hits)</t>
  </si>
  <si>
    <t xml:space="preserve">King Tee</t>
  </si>
  <si>
    <t xml:space="preserve">IV Life</t>
  </si>
  <si>
    <t xml:space="preserve">Kingpin Skinny Pimp</t>
  </si>
  <si>
    <t xml:space="preserve">Pimpin' And Hustlin'</t>
  </si>
  <si>
    <t xml:space="preserve">KLF</t>
  </si>
  <si>
    <t xml:space="preserve">The White Room</t>
  </si>
  <si>
    <t xml:space="preserve">Klub Des Loosers</t>
  </si>
  <si>
    <t xml:space="preserve">Vive la Vie</t>
  </si>
  <si>
    <t xml:space="preserve">MR44</t>
  </si>
  <si>
    <t xml:space="preserve">D35</t>
  </si>
  <si>
    <t xml:space="preserve">KMD</t>
  </si>
  <si>
    <t xml:space="preserve">Black Bastards</t>
  </si>
  <si>
    <t xml:space="preserve">KNO (From Cunninlynguists)</t>
  </si>
  <si>
    <t xml:space="preserve">Presents Excrementals Volume 1</t>
  </si>
  <si>
    <t xml:space="preserve">Presents Excrementals Volume 2</t>
  </si>
  <si>
    <t xml:space="preserve">Presents Excrementals Volume 3</t>
  </si>
  <si>
    <t xml:space="preserve">Kno V. Hov (The White Album)</t>
  </si>
  <si>
    <t xml:space="preserve">Knoc Turn'Al</t>
  </si>
  <si>
    <t xml:space="preserve">Knocs Landin</t>
  </si>
  <si>
    <t xml:space="preserve">The Way I Am (Retail)</t>
  </si>
  <si>
    <t xml:space="preserve">Knoc-Turn'Al</t>
  </si>
  <si>
    <t xml:space="preserve">Way I Am</t>
  </si>
  <si>
    <t xml:space="preserve">Kobra Presents...</t>
  </si>
  <si>
    <t xml:space="preserve">Frontieres Brisees</t>
  </si>
  <si>
    <t xml:space="preserve">Kool G Rap</t>
  </si>
  <si>
    <t xml:space="preserve">4, 5, 6, </t>
  </si>
  <si>
    <t xml:space="preserve">Roots Of Evil </t>
  </si>
  <si>
    <t xml:space="preserve">Giacanna Stories (Advance)</t>
  </si>
  <si>
    <t xml:space="preserve">The Gianciana Story</t>
  </si>
  <si>
    <t xml:space="preserve">Click Of Respect</t>
  </si>
  <si>
    <t xml:space="preserve">Kool G Rap &amp; Dj Pollo</t>
  </si>
  <si>
    <t xml:space="preserve">Live and Let Die</t>
  </si>
  <si>
    <t xml:space="preserve">Kool G Rap &amp; DJ Polo</t>
  </si>
  <si>
    <t xml:space="preserve">Killer Kuts</t>
  </si>
  <si>
    <t xml:space="preserve">Kool Keith</t>
  </si>
  <si>
    <t xml:space="preserve">Matthew</t>
  </si>
  <si>
    <t xml:space="preserve">Kool Moe Dee</t>
  </si>
  <si>
    <t xml:space="preserve">Knowledge is king</t>
  </si>
  <si>
    <t xml:space="preserve">Kool Shen (from Supreme NTM)</t>
  </si>
  <si>
    <t xml:space="preserve">Dernier Round</t>
  </si>
  <si>
    <t xml:space="preserve">D29</t>
  </si>
  <si>
    <t xml:space="preserve">K-Otix</t>
  </si>
  <si>
    <t xml:space="preserve">Spontaneity</t>
  </si>
  <si>
    <t xml:space="preserve">Ethos Project (LP)</t>
  </si>
  <si>
    <t xml:space="preserve">Kottonmouth Kings</t>
  </si>
  <si>
    <t xml:space="preserve">Fire It Up</t>
  </si>
  <si>
    <t xml:space="preserve">Hidden Stash 2 </t>
  </si>
  <si>
    <t xml:space="preserve">High Society </t>
  </si>
  <si>
    <t xml:space="preserve">Rollin' Stoned </t>
  </si>
  <si>
    <t xml:space="preserve">Royal Highness </t>
  </si>
  <si>
    <t xml:space="preserve">Krayzie Bone</t>
  </si>
  <si>
    <t xml:space="preserve">Gemini - Good vs. Evil</t>
  </si>
  <si>
    <t xml:space="preserve">Thug On Da Line</t>
  </si>
  <si>
    <t xml:space="preserve">Kris Kross</t>
  </si>
  <si>
    <t xml:space="preserve">Da bomb</t>
  </si>
  <si>
    <t xml:space="preserve">Totally krossed out</t>
  </si>
  <si>
    <t xml:space="preserve">Young rich &amp; dangerous</t>
  </si>
  <si>
    <t xml:space="preserve">KRS-One</t>
  </si>
  <si>
    <t xml:space="preserve">Return of the Boom Bap</t>
  </si>
  <si>
    <t xml:space="preserve">Krs-one</t>
  </si>
  <si>
    <t xml:space="preserve">I Got Next</t>
  </si>
  <si>
    <t xml:space="preserve">Retrospective</t>
  </si>
  <si>
    <t xml:space="preserve">The Sneak Attack</t>
  </si>
  <si>
    <t xml:space="preserve">Strictly For Da Breakdancers &amp; Emceez</t>
  </si>
  <si>
    <t xml:space="preserve">Prophet vs. profits</t>
  </si>
  <si>
    <t xml:space="preserve">Spiritual minded</t>
  </si>
  <si>
    <t xml:space="preserve">The Fundamentals Of Hip-Hop</t>
  </si>
  <si>
    <t xml:space="preserve">Digital</t>
  </si>
  <si>
    <t xml:space="preserve">Kristyles</t>
  </si>
  <si>
    <t xml:space="preserve">Keep Right</t>
  </si>
  <si>
    <t xml:space="preserve">VBR 174</t>
  </si>
  <si>
    <t xml:space="preserve">Krumb Snatcha</t>
  </si>
  <si>
    <t xml:space="preserve">Respect All, Fear None</t>
  </si>
  <si>
    <t xml:space="preserve">Snatcha Season Part 1</t>
  </si>
  <si>
    <t xml:space="preserve">Krumb Snatcha </t>
  </si>
  <si>
    <t xml:space="preserve">Snatcha Season Pt. 2 </t>
  </si>
  <si>
    <t xml:space="preserve">K-Solo</t>
  </si>
  <si>
    <t xml:space="preserve">Tell The World My Name</t>
  </si>
  <si>
    <t xml:space="preserve">Times Up</t>
  </si>
  <si>
    <t xml:space="preserve">Kulcha Connection</t>
  </si>
  <si>
    <t xml:space="preserve">Plus Haut</t>
  </si>
  <si>
    <t xml:space="preserve">Kurupt</t>
  </si>
  <si>
    <t xml:space="preserve">Space boogie</t>
  </si>
  <si>
    <t xml:space="preserve">Kuruption! [East Coast Disc]</t>
  </si>
  <si>
    <t xml:space="preserve">Kuruption! [West Coast Disc]]</t>
  </si>
  <si>
    <t xml:space="preserve">Tha Streets Iz A Mutha</t>
  </si>
  <si>
    <t xml:space="preserve">Against The Grain</t>
  </si>
  <si>
    <t xml:space="preserve">Same Day, Different Shit</t>
  </si>
  <si>
    <t xml:space="preserve">Kurupt </t>
  </si>
  <si>
    <t xml:space="preserve">Originals</t>
  </si>
  <si>
    <t xml:space="preserve">Kurupt &amp; Roscoe</t>
  </si>
  <si>
    <t xml:space="preserve">Blood In Blood Out [3CD]</t>
  </si>
  <si>
    <t xml:space="preserve">L.O.X.</t>
  </si>
  <si>
    <t xml:space="preserve">Money, Power &amp; Respect</t>
  </si>
  <si>
    <t xml:space="preserve">We Are The Streets</t>
  </si>
  <si>
    <t xml:space="preserve">L.U. Clipha</t>
  </si>
  <si>
    <t xml:space="preserve">Mental Hellth</t>
  </si>
  <si>
    <t xml:space="preserve">La Brigade</t>
  </si>
  <si>
    <t xml:space="preserve">Le Testament</t>
  </si>
  <si>
    <t xml:space="preserve">La Cliqua</t>
  </si>
  <si>
    <t xml:space="preserve">Concu Pour Durer</t>
  </si>
  <si>
    <t xml:space="preserve">La Familia</t>
  </si>
  <si>
    <t xml:space="preserve">Bine Ai Venit In Paradis</t>
  </si>
  <si>
    <t xml:space="preserve">Calanoi</t>
  </si>
  <si>
    <t xml:space="preserve">Nicaieri Nu-i Ca Acasa</t>
  </si>
  <si>
    <t xml:space="preserve">La The Darkman</t>
  </si>
  <si>
    <t xml:space="preserve">Heist of the Century</t>
  </si>
  <si>
    <t xml:space="preserve">Lady Of Rage</t>
  </si>
  <si>
    <t xml:space="preserve">Necessary Roughness</t>
  </si>
  <si>
    <t xml:space="preserve">Large Professor</t>
  </si>
  <si>
    <t xml:space="preserve">1st Class</t>
  </si>
  <si>
    <t xml:space="preserve">L'Arme A Loeil</t>
  </si>
  <si>
    <t xml:space="preserve">Eponyme</t>
  </si>
  <si>
    <t xml:space="preserve">Laroo</t>
  </si>
  <si>
    <t xml:space="preserve">Fear No Fate </t>
  </si>
  <si>
    <t xml:space="preserve">Last Emperor</t>
  </si>
  <si>
    <t xml:space="preserve">The Legend Of Bigfoot</t>
  </si>
  <si>
    <t xml:space="preserve">The Lost Empire LP</t>
  </si>
  <si>
    <t xml:space="preserve">Lauryn Hill</t>
  </si>
  <si>
    <t xml:space="preserve">The Miseducation Of</t>
  </si>
  <si>
    <t xml:space="preserve">Layzie Bone &amp; Bizzy Bone</t>
  </si>
  <si>
    <t xml:space="preserve">Bone Brothers </t>
  </si>
  <si>
    <t xml:space="preserve">Le Rat Luciano</t>
  </si>
  <si>
    <t xml:space="preserve">Mode De Vie-Beton Style</t>
  </si>
  <si>
    <t xml:space="preserve">Leaders Of New School</t>
  </si>
  <si>
    <t xml:space="preserve">Future Without A Past</t>
  </si>
  <si>
    <t xml:space="preserve">T.I.M.E.</t>
  </si>
  <si>
    <t xml:space="preserve">Lemar</t>
  </si>
  <si>
    <t xml:space="preserve">Dedicated</t>
  </si>
  <si>
    <t xml:space="preserve">Les Architekts</t>
  </si>
  <si>
    <t xml:space="preserve">Le Plan</t>
  </si>
  <si>
    <t xml:space="preserve">MR51</t>
  </si>
  <si>
    <t xml:space="preserve">D42</t>
  </si>
  <si>
    <t xml:space="preserve">Apres L'orage</t>
  </si>
  <si>
    <t xml:space="preserve">Lessdu Neuf </t>
  </si>
  <si>
    <t xml:space="preserve">Lewis Parker</t>
  </si>
  <si>
    <t xml:space="preserve">Its All Happening Now</t>
  </si>
  <si>
    <t xml:space="preserve">Life Safas</t>
  </si>
  <si>
    <t xml:space="preserve">Spirit in Stone</t>
  </si>
  <si>
    <t xml:space="preserve">Light Headed</t>
  </si>
  <si>
    <t xml:space="preserve">Pure Thoughts</t>
  </si>
  <si>
    <t xml:space="preserve">Likwit Junkies</t>
  </si>
  <si>
    <t xml:space="preserve">The LJ's</t>
  </si>
  <si>
    <t xml:space="preserve">Lil' Bow Wow</t>
  </si>
  <si>
    <t xml:space="preserve">Unleased Special Pedigree Vinyl</t>
  </si>
  <si>
    <t xml:space="preserve">Beware Of A Dog</t>
  </si>
  <si>
    <t xml:space="preserve">Doggy bag`</t>
  </si>
  <si>
    <t xml:space="preserve">Unleashed</t>
  </si>
  <si>
    <t xml:space="preserve">Lil C.S. &amp; 1-Hun Present</t>
  </si>
  <si>
    <t xml:space="preserve">In The Ghetto World</t>
  </si>
  <si>
    <t xml:space="preserve">Lil Cease</t>
  </si>
  <si>
    <t xml:space="preserve">The Wonderful World Of Cease A Leo</t>
  </si>
  <si>
    <t xml:space="preserve">Lil C-Style</t>
  </si>
  <si>
    <t xml:space="preserve">Blacc Balled</t>
  </si>
  <si>
    <t xml:space="preserve">Lil Cyco</t>
  </si>
  <si>
    <t xml:space="preserve">Street Chronicles</t>
  </si>
  <si>
    <t xml:space="preserve">Lil' Flex</t>
  </si>
  <si>
    <t xml:space="preserve">Time 2 Play</t>
  </si>
  <si>
    <t xml:space="preserve">Lil Flip</t>
  </si>
  <si>
    <t xml:space="preserve">Underground Legend</t>
  </si>
  <si>
    <t xml:space="preserve">U Gotta Feel Me (CD1)</t>
  </si>
  <si>
    <t xml:space="preserve">U Gotta Feel Me (CD2)</t>
  </si>
  <si>
    <t xml:space="preserve">The Takeover</t>
  </si>
  <si>
    <t xml:space="preserve">Lil Flip And Z-Ro</t>
  </si>
  <si>
    <t xml:space="preserve">Kings Of The South [2005]</t>
  </si>
  <si>
    <t xml:space="preserve">Lil Half Dead</t>
  </si>
  <si>
    <t xml:space="preserve">Showtime [EP]</t>
  </si>
  <si>
    <t xml:space="preserve">The Dead Has Arisen</t>
  </si>
  <si>
    <t xml:space="preserve">Lil' Jon</t>
  </si>
  <si>
    <t xml:space="preserve">Get Low (Enhanced Maxi) (Single)</t>
  </si>
  <si>
    <t xml:space="preserve">Lil Jon &amp; Eastside Boyz</t>
  </si>
  <si>
    <t xml:space="preserve">Get Crunk, Who U Wit: Da Album</t>
  </si>
  <si>
    <t xml:space="preserve">We Still Crunk</t>
  </si>
  <si>
    <t xml:space="preserve">Lil' Jon &amp; Eastside Boyz</t>
  </si>
  <si>
    <t xml:space="preserve">Put Yo Hood Up</t>
  </si>
  <si>
    <t xml:space="preserve">Kings of Crunk</t>
  </si>
  <si>
    <t xml:space="preserve">Certified Crunk</t>
  </si>
  <si>
    <t xml:space="preserve">Part II</t>
  </si>
  <si>
    <t xml:space="preserve">Crunk Juice</t>
  </si>
  <si>
    <t xml:space="preserve">Reggaeton Remix EP</t>
  </si>
  <si>
    <t xml:space="preserve">Crunk Juice (bonus disc)</t>
  </si>
  <si>
    <t xml:space="preserve">Get Crunk Who U Wit Da Album [Bonus Track]</t>
  </si>
  <si>
    <t xml:space="preserve">Lil' Kim</t>
  </si>
  <si>
    <t xml:space="preserve">The Notorious Kim</t>
  </si>
  <si>
    <t xml:space="preserve"> Hard Core</t>
  </si>
  <si>
    <t xml:space="preserve">MR66</t>
  </si>
  <si>
    <t xml:space="preserve">D61</t>
  </si>
  <si>
    <t xml:space="preserve">La Bella Mafia</t>
  </si>
  <si>
    <t xml:space="preserve">The Naked Truth</t>
  </si>
  <si>
    <t xml:space="preserve">Lil Kim &amp; Foxy Brown</t>
  </si>
  <si>
    <t xml:space="preserve">Thelma and Louise</t>
  </si>
  <si>
    <t xml:space="preserve">Lil Ric</t>
  </si>
  <si>
    <t xml:space="preserve">Deep N Tha Game</t>
  </si>
  <si>
    <t xml:space="preserve">It's Like Armageddon</t>
  </si>
  <si>
    <t xml:space="preserve">The Thug Nut (On One)</t>
  </si>
  <si>
    <t xml:space="preserve">Lil Ric &amp; Laroo</t>
  </si>
  <si>
    <t xml:space="preserve">Different Reality</t>
  </si>
  <si>
    <t xml:space="preserve">Lil' Rob</t>
  </si>
  <si>
    <t xml:space="preserve">Neighborhood Music</t>
  </si>
  <si>
    <t xml:space="preserve">Lil Scrappy &amp; Trillville</t>
  </si>
  <si>
    <t xml:space="preserve">The King of Crunk &amp; BME Recordings Present (Welcome to Trillville)</t>
  </si>
  <si>
    <t xml:space="preserve">Lil Troy</t>
  </si>
  <si>
    <t xml:space="preserve">Sittin' Fat Down South</t>
  </si>
  <si>
    <t xml:space="preserve">Lil' Wayne</t>
  </si>
  <si>
    <t xml:space="preserve">The Carter</t>
  </si>
  <si>
    <t xml:space="preserve">Lights Out</t>
  </si>
  <si>
    <t xml:space="preserve">Da Drought</t>
  </si>
  <si>
    <t xml:space="preserve">Tha Carter II Bonus Disc</t>
  </si>
  <si>
    <t xml:space="preserve">Tha Carter II</t>
  </si>
  <si>
    <t xml:space="preserve">Tha Carter 2</t>
  </si>
  <si>
    <t xml:space="preserve">Tha Block Is Hot</t>
  </si>
  <si>
    <t xml:space="preserve">C Squared</t>
  </si>
  <si>
    <t xml:space="preserve">Lil Zane</t>
  </si>
  <si>
    <t xml:space="preserve">Young World - The Future</t>
  </si>
  <si>
    <t xml:space="preserve">Little Brother</t>
  </si>
  <si>
    <t xml:space="preserve">The Listening</t>
  </si>
  <si>
    <t xml:space="preserve">MR54</t>
  </si>
  <si>
    <t xml:space="preserve">D45</t>
  </si>
  <si>
    <t xml:space="preserve">Littles</t>
  </si>
  <si>
    <t xml:space="preserve">The Feeding</t>
  </si>
  <si>
    <t xml:space="preserve">Littles </t>
  </si>
  <si>
    <t xml:space="preserve">The American Dream</t>
  </si>
  <si>
    <t xml:space="preserve">LL Cool J</t>
  </si>
  <si>
    <t xml:space="preserve">Stand By Your Man (CD Maxi -..</t>
  </si>
  <si>
    <t xml:space="preserve">Radio</t>
  </si>
  <si>
    <t xml:space="preserve">Bigger And Deffer</t>
  </si>
  <si>
    <t xml:space="preserve">Mama said knock you out</t>
  </si>
  <si>
    <t xml:space="preserve">14 Shots To The Dome</t>
  </si>
  <si>
    <t xml:space="preserve">Mr. Smith</t>
  </si>
  <si>
    <t xml:space="preserve">All World</t>
  </si>
  <si>
    <t xml:space="preserve">Phenomenon</t>
  </si>
  <si>
    <t xml:space="preserve">Greatest Of All Time (GOAT)</t>
  </si>
  <si>
    <t xml:space="preserve">LL Cool J </t>
  </si>
  <si>
    <t xml:space="preserve">The Definition</t>
  </si>
  <si>
    <t xml:space="preserve">Live on Ellen 0929</t>
  </si>
  <si>
    <t xml:space="preserve">Todd Smith</t>
  </si>
  <si>
    <t xml:space="preserve">Walkin Wit A Pather</t>
  </si>
  <si>
    <t xml:space="preserve">Lloyd Banks</t>
  </si>
  <si>
    <t xml:space="preserve">The Hunger For More</t>
  </si>
  <si>
    <t xml:space="preserve">VBR 207</t>
  </si>
  <si>
    <t xml:space="preserve">Hunger For More Live Tour</t>
  </si>
  <si>
    <t xml:space="preserve">The Game (Remix) (Single)</t>
  </si>
  <si>
    <t xml:space="preserve">Rookie Of The Year</t>
  </si>
  <si>
    <t xml:space="preserve">Southside Muthaphukin' Greatest</t>
  </si>
  <si>
    <t xml:space="preserve">LMNO</t>
  </si>
  <si>
    <t xml:space="preserve">Economic Food Chain Music</t>
  </si>
  <si>
    <t xml:space="preserve">VBR 189</t>
  </si>
  <si>
    <t xml:space="preserve">LMNO and Mums The Word</t>
  </si>
  <si>
    <t xml:space="preserve">Collision</t>
  </si>
  <si>
    <t xml:space="preserve">Looptroop</t>
  </si>
  <si>
    <t xml:space="preserve">From The Waxcabinet</t>
  </si>
  <si>
    <t xml:space="preserve">Fuck A Record Deal</t>
  </si>
  <si>
    <t xml:space="preserve">Soundpieces: Da Antidote</t>
  </si>
  <si>
    <t xml:space="preserve">Long arm of the law</t>
  </si>
  <si>
    <t xml:space="preserve">Live @ Hultsfred</t>
  </si>
  <si>
    <t xml:space="preserve">The struggle continues</t>
  </si>
  <si>
    <t xml:space="preserve">Looptroop </t>
  </si>
  <si>
    <t xml:space="preserve">The Lost Tapes</t>
  </si>
  <si>
    <t xml:space="preserve">VBR 137</t>
  </si>
  <si>
    <t xml:space="preserve">Lootpack</t>
  </si>
  <si>
    <t xml:space="preserve">Unsigned Hype (EP)</t>
  </si>
  <si>
    <t xml:space="preserve">Heads Or Tails</t>
  </si>
  <si>
    <t xml:space="preserve">Three Sick Steez</t>
  </si>
  <si>
    <t xml:space="preserve">Lord Finesse</t>
  </si>
  <si>
    <t xml:space="preserve">Awakening</t>
  </si>
  <si>
    <t xml:space="preserve">Lords of the Underground</t>
  </si>
  <si>
    <t xml:space="preserve">Keepers of the Funk</t>
  </si>
  <si>
    <t xml:space="preserve">Lordz Of Brooklyn</t>
  </si>
  <si>
    <t xml:space="preserve">Here Come The Lords</t>
  </si>
  <si>
    <t xml:space="preserve">Graffiti Roc</t>
  </si>
  <si>
    <t xml:space="preserve">Lordz Of Brooklyn </t>
  </si>
  <si>
    <t xml:space="preserve">All In The Family</t>
  </si>
  <si>
    <t xml:space="preserve">Los Trovadores De La Lirika Perdida</t>
  </si>
  <si>
    <t xml:space="preserve">Nuevo Catalogo De Rimas</t>
  </si>
  <si>
    <t xml:space="preserve">Lost Boyz</t>
  </si>
  <si>
    <t xml:space="preserve">Legal Drug Money</t>
  </si>
  <si>
    <t xml:space="preserve">Love, Peace &amp; Nappiness</t>
  </si>
  <si>
    <t xml:space="preserve">LB 4 life</t>
  </si>
  <si>
    <t xml:space="preserve">Louis Logic</t>
  </si>
  <si>
    <t xml:space="preserve">debacleinabottle</t>
  </si>
  <si>
    <t xml:space="preserve">Sin-O-Matic</t>
  </si>
  <si>
    <t xml:space="preserve">Ludacris</t>
  </si>
  <si>
    <t xml:space="preserve">Incognegro</t>
  </si>
  <si>
    <t xml:space="preserve">Back For The First Time</t>
  </si>
  <si>
    <t xml:space="preserve">Word Of Mouf</t>
  </si>
  <si>
    <t xml:space="preserve">Disturbing Tha Peace Golden Grain</t>
  </si>
  <si>
    <t xml:space="preserve">Chicken &amp; Beer</t>
  </si>
  <si>
    <t xml:space="preserve">Featuring Ludacris</t>
  </si>
  <si>
    <t xml:space="preserve">The Red Light District</t>
  </si>
  <si>
    <t xml:space="preserve">Stand Up</t>
  </si>
  <si>
    <t xml:space="preserve">Number One Spot</t>
  </si>
  <si>
    <t xml:space="preserve">Get Back (Single)</t>
  </si>
  <si>
    <t xml:space="preserve">Lumidee</t>
  </si>
  <si>
    <t xml:space="preserve">Lunatic Calm</t>
  </si>
  <si>
    <t xml:space="preserve">Metropol</t>
  </si>
  <si>
    <t xml:space="preserve">Luniz</t>
  </si>
  <si>
    <t xml:space="preserve">Operation Stackola</t>
  </si>
  <si>
    <t xml:space="preserve">Lunitic muzic</t>
  </si>
  <si>
    <t xml:space="preserve">Oakland blaze</t>
  </si>
  <si>
    <t xml:space="preserve">Silver &amp; Black-Proper</t>
  </si>
  <si>
    <t xml:space="preserve">Silver &amp; Black</t>
  </si>
  <si>
    <t xml:space="preserve">M.O.P.</t>
  </si>
  <si>
    <t xml:space="preserve">To the death</t>
  </si>
  <si>
    <t xml:space="preserve">Firing squad</t>
  </si>
  <si>
    <t xml:space="preserve">First family 4 life</t>
  </si>
  <si>
    <t xml:space="preserve">Warriorz</t>
  </si>
  <si>
    <t xml:space="preserve">Blakka Blakka Piow</t>
  </si>
  <si>
    <t xml:space="preserve">Greatest hits 10 eyars and gunnin`</t>
  </si>
  <si>
    <t xml:space="preserve">Mash Out Posse</t>
  </si>
  <si>
    <t xml:space="preserve">Ghetto Warfare - Sampler</t>
  </si>
  <si>
    <t xml:space="preserve">St. Marxmen</t>
  </si>
  <si>
    <t xml:space="preserve">M.O.P. </t>
  </si>
  <si>
    <t xml:space="preserve">Marxmen Cinema (Advance)</t>
  </si>
  <si>
    <t xml:space="preserve">Mac And A.K.</t>
  </si>
  <si>
    <t xml:space="preserve">Hustle Music Volume 1</t>
  </si>
  <si>
    <t xml:space="preserve">Mac Dre</t>
  </si>
  <si>
    <t xml:space="preserve">Stoopid Doo Doo Dumb</t>
  </si>
  <si>
    <t xml:space="preserve">CALIFORNIA LIVIN (EP)</t>
  </si>
  <si>
    <t xml:space="preserve">Mac Mall</t>
  </si>
  <si>
    <t xml:space="preserve">Untouchable</t>
  </si>
  <si>
    <t xml:space="preserve">Mack 10</t>
  </si>
  <si>
    <t xml:space="preserve">Based On True Stroy</t>
  </si>
  <si>
    <t xml:space="preserve">The Recipe</t>
  </si>
  <si>
    <t xml:space="preserve">Paper Route</t>
  </si>
  <si>
    <t xml:space="preserve">Presents Da Hood</t>
  </si>
  <si>
    <t xml:space="preserve">Ghetto, Gutter &amp; Gangsta</t>
  </si>
  <si>
    <t xml:space="preserve">Bang Or Ball</t>
  </si>
  <si>
    <t xml:space="preserve">Mack 10 </t>
  </si>
  <si>
    <t xml:space="preserve">Hustla`s Handbook</t>
  </si>
  <si>
    <t xml:space="preserve">Mad Flava</t>
  </si>
  <si>
    <t xml:space="preserve">From Tha Ground Unda</t>
  </si>
  <si>
    <t xml:space="preserve">Mad Son</t>
  </si>
  <si>
    <t xml:space="preserve">Peace Amongst the Madness</t>
  </si>
  <si>
    <t xml:space="preserve">Madd Rapper</t>
  </si>
  <si>
    <t xml:space="preserve">Tell Em Why U Madd</t>
  </si>
  <si>
    <t xml:space="preserve">Madlib</t>
  </si>
  <si>
    <t xml:space="preserve">Beat Conductor (Double 7 Inch)</t>
  </si>
  <si>
    <t xml:space="preserve">Shades Of Blue</t>
  </si>
  <si>
    <t xml:space="preserve">Mind Fusion Vol 1-Hip Hop</t>
  </si>
  <si>
    <t xml:space="preserve">VBR 147</t>
  </si>
  <si>
    <t xml:space="preserve">Mind Fusion Vol 2-Jazz Funk So</t>
  </si>
  <si>
    <t xml:space="preserve">VBR 158</t>
  </si>
  <si>
    <t xml:space="preserve">Madlib on Friday Night Flavas [07 января 2005]</t>
  </si>
  <si>
    <t xml:space="preserve">Invazion 7Inch</t>
  </si>
  <si>
    <t xml:space="preserve">Remixes (Bootleg)</t>
  </si>
  <si>
    <t xml:space="preserve">Madlib &amp; Power 106</t>
  </si>
  <si>
    <t xml:space="preserve">Mixtape Bootleg </t>
  </si>
  <si>
    <t xml:space="preserve">Madvillain</t>
  </si>
  <si>
    <t xml:space="preserve">Madvillainy</t>
  </si>
  <si>
    <t xml:space="preserve">Money Folder</t>
  </si>
  <si>
    <t xml:space="preserve">Mafia K1 Fry</t>
  </si>
  <si>
    <t xml:space="preserve">La Cerice Sur Le Ghetto</t>
  </si>
  <si>
    <t xml:space="preserve">Mafia Trece</t>
  </si>
  <si>
    <t xml:space="preserve"> L'envers Du Decor </t>
  </si>
  <si>
    <t xml:space="preserve">Magnolia Shorty</t>
  </si>
  <si>
    <t xml:space="preserve">Monkey Of Tha D$$k</t>
  </si>
  <si>
    <t xml:space="preserve">makeba mooncycle</t>
  </si>
  <si>
    <t xml:space="preserve">earth power </t>
  </si>
  <si>
    <t xml:space="preserve">Manau</t>
  </si>
  <si>
    <t xml:space="preserve">Panique Celtique</t>
  </si>
  <si>
    <t xml:space="preserve">Mannie Fresh</t>
  </si>
  <si>
    <t xml:space="preserve">The Mind Of... Mannie Fresh</t>
  </si>
  <si>
    <t xml:space="preserve">Mark B &amp; Blade</t>
  </si>
  <si>
    <t xml:space="preserve">Nobody Relates We'll Survive</t>
  </si>
  <si>
    <t xml:space="preserve">The Unknown</t>
  </si>
  <si>
    <t xml:space="preserve">Mars Ill</t>
  </si>
  <si>
    <t xml:space="preserve">Blue Collar Sessions</t>
  </si>
  <si>
    <t xml:space="preserve">Backbreakanomics</t>
  </si>
  <si>
    <t xml:space="preserve">Sound Methods</t>
  </si>
  <si>
    <t xml:space="preserve">Mary J Blidge</t>
  </si>
  <si>
    <t xml:space="preserve">No More Drama</t>
  </si>
  <si>
    <t xml:space="preserve">The Breakthrough</t>
  </si>
  <si>
    <t xml:space="preserve">Mase</t>
  </si>
  <si>
    <t xml:space="preserve">Harlem World</t>
  </si>
  <si>
    <t xml:space="preserve">Welcome Back</t>
  </si>
  <si>
    <t xml:space="preserve">Double Up</t>
  </si>
  <si>
    <t xml:space="preserve">Mass 187</t>
  </si>
  <si>
    <t xml:space="preserve">Krooked City</t>
  </si>
  <si>
    <t xml:space="preserve">Real Trues Paying Dues</t>
  </si>
  <si>
    <t xml:space="preserve">Massive Tone</t>
  </si>
  <si>
    <t xml:space="preserve">Kopfnicker</t>
  </si>
  <si>
    <t xml:space="preserve">Masta Ace</t>
  </si>
  <si>
    <t xml:space="preserve">Disposable Arts</t>
  </si>
  <si>
    <t xml:space="preserve">Masta Ace Incorporated</t>
  </si>
  <si>
    <t xml:space="preserve">Sittin’ On Chrome</t>
  </si>
  <si>
    <t xml:space="preserve">Masta Killah</t>
  </si>
  <si>
    <t xml:space="preserve">No Said Date</t>
  </si>
  <si>
    <t xml:space="preserve">Master Ace</t>
  </si>
  <si>
    <t xml:space="preserve">Take A Look Around</t>
  </si>
  <si>
    <t xml:space="preserve">Master P</t>
  </si>
  <si>
    <t xml:space="preserve">Mama's Bad Boy</t>
  </si>
  <si>
    <t xml:space="preserve">Toon Killaz</t>
  </si>
  <si>
    <t xml:space="preserve">99 Ways To Die </t>
  </si>
  <si>
    <t xml:space="preserve">The Ghettos Trying 2 Kill Me</t>
  </si>
  <si>
    <t xml:space="preserve">Ice Cream Man</t>
  </si>
  <si>
    <t xml:space="preserve">Ghetto D </t>
  </si>
  <si>
    <t xml:space="preserve">Da Last Don  (Disc 1)</t>
  </si>
  <si>
    <t xml:space="preserve">Da Last Don  (Disc 2)</t>
  </si>
  <si>
    <t xml:space="preserve">Master P </t>
  </si>
  <si>
    <t xml:space="preserve">Only God Can Judge Me</t>
  </si>
  <si>
    <t xml:space="preserve">Ghetto Postage </t>
  </si>
  <si>
    <t xml:space="preserve">Ghetto Postage</t>
  </si>
  <si>
    <t xml:space="preserve">Gameface</t>
  </si>
  <si>
    <t xml:space="preserve">Good Side, Bad Side (2 CD)</t>
  </si>
  <si>
    <t xml:space="preserve">Ghetto Bill</t>
  </si>
  <si>
    <t xml:space="preserve">Living Legend. Certified D-Boy</t>
  </si>
  <si>
    <t xml:space="preserve">Masters of Illusion</t>
  </si>
  <si>
    <t xml:space="preserve">Mc Breed</t>
  </si>
  <si>
    <t xml:space="preserve">20 below</t>
  </si>
  <si>
    <t xml:space="preserve">Funkafied</t>
  </si>
  <si>
    <t xml:space="preserve">Big baller</t>
  </si>
  <si>
    <t xml:space="preserve">Flatline</t>
  </si>
  <si>
    <t xml:space="preserve">It`s all good</t>
  </si>
  <si>
    <t xml:space="preserve">Two for the show</t>
  </si>
  <si>
    <t xml:space="preserve">Present Tha thugz vol. 1</t>
  </si>
  <si>
    <t xml:space="preserve">The fharmacist</t>
  </si>
  <si>
    <t xml:space="preserve">MC Eiht</t>
  </si>
  <si>
    <t xml:space="preserve">Death Threatz</t>
  </si>
  <si>
    <t xml:space="preserve">In My Neighborhood</t>
  </si>
  <si>
    <t xml:space="preserve">Tha8t'z Gangsta</t>
  </si>
  <si>
    <t xml:space="preserve">The Underground Hero</t>
  </si>
  <si>
    <t xml:space="preserve">Hood Arrest</t>
  </si>
  <si>
    <t xml:space="preserve">MC Hammer</t>
  </si>
  <si>
    <t xml:space="preserve">Please Hammer, Don't Hurt 'Em</t>
  </si>
  <si>
    <t xml:space="preserve">Let's Get It Started</t>
  </si>
  <si>
    <t xml:space="preserve">The funky headhunter</t>
  </si>
  <si>
    <t xml:space="preserve">Active Duty</t>
  </si>
  <si>
    <t xml:space="preserve">MC Jean Gabl</t>
  </si>
  <si>
    <t xml:space="preserve">Ma Vie</t>
  </si>
  <si>
    <t xml:space="preserve">MC Lyte</t>
  </si>
  <si>
    <t xml:space="preserve">Cold Rock A Party</t>
  </si>
  <si>
    <t xml:space="preserve">Lyte as a Rock</t>
  </si>
  <si>
    <t xml:space="preserve">Act Like You Know</t>
  </si>
  <si>
    <t xml:space="preserve">Bad As I Wanna B</t>
  </si>
  <si>
    <t xml:space="preserve">Seven &amp; Seven</t>
  </si>
  <si>
    <t xml:space="preserve">Badder Than B Fore [The Remix Album]</t>
  </si>
  <si>
    <t xml:space="preserve">Badder Than B Fore</t>
  </si>
  <si>
    <t xml:space="preserve">MC Mack</t>
  </si>
  <si>
    <t xml:space="preserve">Macknificent</t>
  </si>
  <si>
    <t xml:space="preserve">MC Propeller</t>
  </si>
  <si>
    <t xml:space="preserve">Star Crops</t>
  </si>
  <si>
    <t xml:space="preserve">MC Ren</t>
  </si>
  <si>
    <t xml:space="preserve">Kizz my black azz</t>
  </si>
  <si>
    <t xml:space="preserve">Shock Of The Hour</t>
  </si>
  <si>
    <t xml:space="preserve">Villain In Black</t>
  </si>
  <si>
    <t xml:space="preserve">Ruthless For Life</t>
  </si>
  <si>
    <t xml:space="preserve">MC Ren and John Doe</t>
  </si>
  <si>
    <t xml:space="preserve">Renincarnated</t>
  </si>
  <si>
    <t xml:space="preserve">Mc Rene</t>
  </si>
  <si>
    <t xml:space="preserve">Scheiss auf euren Hip Hop</t>
  </si>
  <si>
    <t xml:space="preserve">MC Search</t>
  </si>
  <si>
    <t xml:space="preserve">Return Of The Product</t>
  </si>
  <si>
    <t xml:space="preserve">Mc Solaar</t>
  </si>
  <si>
    <t xml:space="preserve">Cunquieme as</t>
  </si>
  <si>
    <t xml:space="preserve">MC Solaar</t>
  </si>
  <si>
    <t xml:space="preserve">La Galaktika</t>
  </si>
  <si>
    <t xml:space="preserve">Mach 6</t>
  </si>
  <si>
    <t xml:space="preserve">Le Tour De La Question (2CD)</t>
  </si>
  <si>
    <t xml:space="preserve">Paradisiaque</t>
  </si>
  <si>
    <t xml:space="preserve">Prose Combat</t>
  </si>
  <si>
    <t xml:space="preserve">Qui Seme Le Vent Recolte Le Tempo</t>
  </si>
  <si>
    <t xml:space="preserve">McEnroe</t>
  </si>
  <si>
    <t xml:space="preserve">The Ethics EP</t>
  </si>
  <si>
    <t xml:space="preserve">Disenfranchised</t>
  </si>
  <si>
    <t xml:space="preserve">Steak Dinner Bonus</t>
  </si>
  <si>
    <t xml:space="preserve">5 Years In The Factory</t>
  </si>
  <si>
    <t xml:space="preserve">the convenience ep</t>
  </si>
  <si>
    <t xml:space="preserve">Mcenroe &amp; Birdapres</t>
  </si>
  <si>
    <t xml:space="preserve">Nothing Is Cool</t>
  </si>
  <si>
    <t xml:space="preserve">Mcenroe And Pip Skid</t>
  </si>
  <si>
    <t xml:space="preserve">Disenfranchised 2 And Funny Fa</t>
  </si>
  <si>
    <t xml:space="preserve">VBR 206</t>
  </si>
  <si>
    <t xml:space="preserve">MCGz</t>
  </si>
  <si>
    <t xml:space="preserve">Da Slimpin' [EP]</t>
  </si>
  <si>
    <t xml:space="preserve">Mean Green</t>
  </si>
  <si>
    <t xml:space="preserve">Major players</t>
  </si>
  <si>
    <t xml:space="preserve">Members of Mayday</t>
  </si>
  <si>
    <t xml:space="preserve">Anthems of the Decade 91-01</t>
  </si>
  <si>
    <t xml:space="preserve">Members Only</t>
  </si>
  <si>
    <t xml:space="preserve">Memphis Bleek</t>
  </si>
  <si>
    <t xml:space="preserve">Coming Of Age</t>
  </si>
  <si>
    <t xml:space="preserve">M.A.D.E</t>
  </si>
  <si>
    <t xml:space="preserve">2000</t>
  </si>
  <si>
    <t xml:space="preserve">The Understanding </t>
  </si>
  <si>
    <t xml:space="preserve">Memphis Bleek </t>
  </si>
  <si>
    <t xml:space="preserve">Method Man</t>
  </si>
  <si>
    <t xml:space="preserve">Tical</t>
  </si>
  <si>
    <t xml:space="preserve">wt2</t>
  </si>
  <si>
    <t xml:space="preserve">I'll Be There For You EP</t>
  </si>
  <si>
    <t xml:space="preserve">Tical 2000: Judgement day </t>
  </si>
  <si>
    <t xml:space="preserve">The Ghost Rider Vol.2 (Bootleg)</t>
  </si>
  <si>
    <t xml:space="preserve">Tical 0: The Prequel</t>
  </si>
  <si>
    <t xml:space="preserve">Tical 2000 Judgement day by DJ Logic</t>
  </si>
  <si>
    <t xml:space="preserve">J-Love Presents-Mr.Mef</t>
  </si>
  <si>
    <t xml:space="preserve">Hott Nikkels (Bootleg)</t>
  </si>
  <si>
    <t xml:space="preserve">Method Man </t>
  </si>
  <si>
    <t xml:space="preserve">THT Prequel Q</t>
  </si>
  <si>
    <t xml:space="preserve">Method Man &amp; Redman</t>
  </si>
  <si>
    <t xml:space="preserve">Blackout</t>
  </si>
  <si>
    <t xml:space="preserve">How high (soundtrack)</t>
  </si>
  <si>
    <t xml:space="preserve">Methods of Mayhem</t>
  </si>
  <si>
    <t xml:space="preserve">Mexakin'z</t>
  </si>
  <si>
    <t xml:space="preserve">The Mexakinz</t>
  </si>
  <si>
    <t xml:space="preserve">Zig Zag</t>
  </si>
  <si>
    <t xml:space="preserve">Da Mexakin'z</t>
  </si>
  <si>
    <t xml:space="preserve">Mexicano 777</t>
  </si>
  <si>
    <t xml:space="preserve">God's Assasins</t>
  </si>
  <si>
    <t xml:space="preserve">MF Doom</t>
  </si>
  <si>
    <t xml:space="preserve">Operation Doomsday</t>
  </si>
  <si>
    <t xml:space="preserve">Special Blends Vol. 1</t>
  </si>
  <si>
    <t xml:space="preserve">Special Herbs 7-8</t>
  </si>
  <si>
    <t xml:space="preserve">MF Doom </t>
  </si>
  <si>
    <t xml:space="preserve">IS VIKTOR VAUGHN VAUDEVILLE VILLAIN</t>
  </si>
  <si>
    <t xml:space="preserve">LIVE FROM PLANET X</t>
  </si>
  <si>
    <t xml:space="preserve">Live In San-Francisco</t>
  </si>
  <si>
    <t xml:space="preserve">MM..FODD</t>
  </si>
  <si>
    <t xml:space="preserve">Professor Meets The Super VillaIn EP</t>
  </si>
  <si>
    <t xml:space="preserve">Mic Boyd</t>
  </si>
  <si>
    <t xml:space="preserve">The 10 Bux EP</t>
  </si>
  <si>
    <t xml:space="preserve">Mic Geronimo</t>
  </si>
  <si>
    <t xml:space="preserve">The Natural</t>
  </si>
  <si>
    <t xml:space="preserve">Long Road Back</t>
  </si>
  <si>
    <t xml:space="preserve">Mic-C</t>
  </si>
  <si>
    <t xml:space="preserve">Candyland</t>
  </si>
  <si>
    <t xml:space="preserve">Get Used 2 It</t>
  </si>
  <si>
    <t xml:space="preserve">Mikah 9</t>
  </si>
  <si>
    <t xml:space="preserve">It's All Love: American nightm</t>
  </si>
  <si>
    <t xml:space="preserve">Timetable</t>
  </si>
  <si>
    <t xml:space="preserve">Mike Jones</t>
  </si>
  <si>
    <t xml:space="preserve">Who Is Mike Jones</t>
  </si>
  <si>
    <t xml:space="preserve">Who Is Mike Jones (Limited 2CD Edition) 2005</t>
  </si>
  <si>
    <t xml:space="preserve">Missy Elliott</t>
  </si>
  <si>
    <t xml:space="preserve">Da Real World</t>
  </si>
  <si>
    <t xml:space="preserve">Supa Dupa Fly</t>
  </si>
  <si>
    <t xml:space="preserve">Miss E ...So Addictive</t>
  </si>
  <si>
    <t xml:space="preserve">Under Construction</t>
  </si>
  <si>
    <t xml:space="preserve">Better Together Compiled</t>
  </si>
  <si>
    <t xml:space="preserve">Missy Elliott </t>
  </si>
  <si>
    <t xml:space="preserve">This Is Not A Test</t>
  </si>
  <si>
    <t xml:space="preserve">The Cookbook</t>
  </si>
  <si>
    <t xml:space="preserve">Mixed By The Firin Squad</t>
  </si>
  <si>
    <t xml:space="preserve">The Very Best Of Pure R B</t>
  </si>
  <si>
    <t xml:space="preserve">Mobb Deep</t>
  </si>
  <si>
    <t xml:space="preserve">Juvenille hell</t>
  </si>
  <si>
    <t xml:space="preserve">The Infamous</t>
  </si>
  <si>
    <t xml:space="preserve">Hell on Earth</t>
  </si>
  <si>
    <t xml:space="preserve">Murda muzic</t>
  </si>
  <si>
    <t xml:space="preserve">Infamy</t>
  </si>
  <si>
    <t xml:space="preserve">The Dunn Language</t>
  </si>
  <si>
    <t xml:space="preserve">Gun Sling, Shot The Fuck Up (Vinyl)</t>
  </si>
  <si>
    <t xml:space="preserve">The New Mobb</t>
  </si>
  <si>
    <t xml:space="preserve">Amerikaz Nightmare</t>
  </si>
  <si>
    <t xml:space="preserve">Blood Money (retail) (2006) + bonus disc</t>
  </si>
  <si>
    <t xml:space="preserve">Free Agents - The Murda Mixtape</t>
  </si>
  <si>
    <t xml:space="preserve">Free Agents - The Murda Mixtape The Bonus Disc</t>
  </si>
  <si>
    <t xml:space="preserve">Infamous Allegiance (Part One)</t>
  </si>
  <si>
    <t xml:space="preserve">Gangstaz Roll (Clean)</t>
  </si>
  <si>
    <t xml:space="preserve">The Mixtape Before 9_11 (Retail)</t>
  </si>
  <si>
    <t xml:space="preserve">Murda Instrumentals (Mixed By DJ Uneek)</t>
  </si>
  <si>
    <t xml:space="preserve">Mobb Deep </t>
  </si>
  <si>
    <t xml:space="preserve">Mobb Deep &amp; G-Unit</t>
  </si>
  <si>
    <t xml:space="preserve">Back2Back</t>
  </si>
  <si>
    <t xml:space="preserve">Moka Only</t>
  </si>
  <si>
    <t xml:space="preserve">Moka Only is...Ron Contour</t>
  </si>
  <si>
    <t xml:space="preserve">Dirty Jazz</t>
  </si>
  <si>
    <t xml:space="preserve">Monkey Mafia</t>
  </si>
  <si>
    <t xml:space="preserve">Shoot The Boss</t>
  </si>
  <si>
    <t xml:space="preserve">Moongod Allah</t>
  </si>
  <si>
    <t xml:space="preserve">The Return Of The Ten Tigers</t>
  </si>
  <si>
    <t xml:space="preserve">Mos Def</t>
  </si>
  <si>
    <t xml:space="preserve">Black On Both Sides</t>
  </si>
  <si>
    <t xml:space="preserve">Wylin' Out (Single)</t>
  </si>
  <si>
    <t xml:space="preserve">We Are Hip-Hop, You, Me, Everybody (4CD)</t>
  </si>
  <si>
    <t xml:space="preserve">Mos Def </t>
  </si>
  <si>
    <t xml:space="preserve">The New Danger</t>
  </si>
  <si>
    <t xml:space="preserve">Mos Def &amp; Illson Media Presents</t>
  </si>
  <si>
    <t xml:space="preserve">Medina Green - U Know The The Flex Mix Tape Vol. 1</t>
  </si>
  <si>
    <t xml:space="preserve">Mos Def &amp; Talib Kweli</t>
  </si>
  <si>
    <t xml:space="preserve">Black Star</t>
  </si>
  <si>
    <t xml:space="preserve">Mos Def &amp; Talib Kwelli</t>
  </si>
  <si>
    <t xml:space="preserve">Are black star</t>
  </si>
  <si>
    <t xml:space="preserve">Mountain Brothers</t>
  </si>
  <si>
    <t xml:space="preserve">Microphone Phenomenal EP</t>
  </si>
  <si>
    <t xml:space="preserve">Triple Crown</t>
  </si>
  <si>
    <t xml:space="preserve">Mr Hyde</t>
  </si>
  <si>
    <t xml:space="preserve">Barn Of The Naked Dead</t>
  </si>
  <si>
    <t xml:space="preserve">Mr Sos</t>
  </si>
  <si>
    <t xml:space="preserve">Sos For President</t>
  </si>
  <si>
    <t xml:space="preserve">Mr. Doctor</t>
  </si>
  <si>
    <t xml:space="preserve">Bombay</t>
  </si>
  <si>
    <t xml:space="preserve">Doc Holiday</t>
  </si>
  <si>
    <t xml:space="preserve">Mr. Len</t>
  </si>
  <si>
    <t xml:space="preserve">Class-X</t>
  </si>
  <si>
    <t xml:space="preserve">Pity The Fool</t>
  </si>
  <si>
    <t xml:space="preserve">Mr. Oizo</t>
  </si>
  <si>
    <t xml:space="preserve">Analog Worms Attack</t>
  </si>
  <si>
    <t xml:space="preserve">Mr. SOS (Cunninlynguists)</t>
  </si>
  <si>
    <t xml:space="preserve">SOS FOR PREZIDENT</t>
  </si>
  <si>
    <t xml:space="preserve">Muggs</t>
  </si>
  <si>
    <t xml:space="preserve">Dust</t>
  </si>
  <si>
    <t xml:space="preserve">Muggs Presents</t>
  </si>
  <si>
    <t xml:space="preserve">Soul Assassins II</t>
  </si>
  <si>
    <t xml:space="preserve">Soul Assassins I</t>
  </si>
  <si>
    <t xml:space="preserve">Murderers</t>
  </si>
  <si>
    <t xml:space="preserve">Irv Gotti Presents: The Murder</t>
  </si>
  <si>
    <t xml:space="preserve">Murphy Lee</t>
  </si>
  <si>
    <t xml:space="preserve">Da Skool Boy Presents - Murphy'</t>
  </si>
  <si>
    <t xml:space="preserve">Mystik</t>
  </si>
  <si>
    <t xml:space="preserve">Le Chant De L'exile</t>
  </si>
  <si>
    <t xml:space="preserve">Mystikal</t>
  </si>
  <si>
    <t xml:space="preserve">Let`s get ready</t>
  </si>
  <si>
    <t xml:space="preserve">Unpredictable</t>
  </si>
  <si>
    <t xml:space="preserve">Tarantula</t>
  </si>
  <si>
    <t xml:space="preserve">Prince Of The South (The Hits)</t>
  </si>
  <si>
    <t xml:space="preserve">N.A.P.</t>
  </si>
  <si>
    <t xml:space="preserve">La Fin Du Monde</t>
  </si>
  <si>
    <t xml:space="preserve">N.E.R.D.</t>
  </si>
  <si>
    <t xml:space="preserve">Fly Or Die</t>
  </si>
  <si>
    <t xml:space="preserve">In Seaech Of....</t>
  </si>
  <si>
    <t xml:space="preserve">N.T.M</t>
  </si>
  <si>
    <t xml:space="preserve">Authentik</t>
  </si>
  <si>
    <t xml:space="preserve">1993...J'appuie Sur La Gachette</t>
  </si>
  <si>
    <t xml:space="preserve">Paris Sous Les B</t>
  </si>
  <si>
    <t xml:space="preserve">Paris Sous Les Bombes</t>
  </si>
  <si>
    <t xml:space="preserve">Supreme NTM</t>
  </si>
  <si>
    <t xml:space="preserve">Live vol.1</t>
  </si>
  <si>
    <t xml:space="preserve">Live vol.2</t>
  </si>
  <si>
    <t xml:space="preserve">Le Clash - Round 3</t>
  </si>
  <si>
    <t xml:space="preserve">Le Clash - Boss vs IV My People CD2</t>
  </si>
  <si>
    <t xml:space="preserve">Le Clash - Boss Vs. IV My People - Round 4</t>
  </si>
  <si>
    <t xml:space="preserve">N.T.M </t>
  </si>
  <si>
    <t xml:space="preserve">Le Clash - Boss Vs IV My People</t>
  </si>
  <si>
    <t xml:space="preserve">N.W.A.</t>
  </si>
  <si>
    <t xml:space="preserve">efiL 4 zaggiN</t>
  </si>
  <si>
    <t xml:space="preserve">NWA &amp; the posse</t>
  </si>
  <si>
    <t xml:space="preserve">Straight Outta Compton</t>
  </si>
  <si>
    <t xml:space="preserve">100 miles and runnin' [ep]</t>
  </si>
  <si>
    <t xml:space="preserve">Efil4zaggin (niggaz4life)</t>
  </si>
  <si>
    <t xml:space="preserve">Straight Outta Compton - 10Th Anniversary Tribute</t>
  </si>
  <si>
    <t xml:space="preserve">Niggaz4life</t>
  </si>
  <si>
    <t xml:space="preserve">Nana</t>
  </si>
  <si>
    <t xml:space="preserve">The Best Of</t>
  </si>
  <si>
    <t xml:space="preserve">Napoleon (Outlawz)</t>
  </si>
  <si>
    <t xml:space="preserve">BOMB FIRST</t>
  </si>
  <si>
    <t xml:space="preserve">Nappy Roots</t>
  </si>
  <si>
    <t xml:space="preserve">Wooden Leather</t>
  </si>
  <si>
    <t xml:space="preserve">Nas</t>
  </si>
  <si>
    <t xml:space="preserve">It was written</t>
  </si>
  <si>
    <t xml:space="preserve">Nostardamus</t>
  </si>
  <si>
    <t xml:space="preserve">I am...the autobiography</t>
  </si>
  <si>
    <t xml:space="preserve">Stillmatic</t>
  </si>
  <si>
    <t xml:space="preserve">Hip hop collection</t>
  </si>
  <si>
    <t xml:space="preserve">Nastalgic</t>
  </si>
  <si>
    <t xml:space="preserve">God sun</t>
  </si>
  <si>
    <t xml:space="preserve">From illmatic to stillmatic</t>
  </si>
  <si>
    <t xml:space="preserve">Stillmatic (Instrumental)</t>
  </si>
  <si>
    <t xml:space="preserve">The Lost Tapes Volume 2 (Bootleg)</t>
  </si>
  <si>
    <t xml:space="preserve">Street's Disciple (Disc 1)</t>
  </si>
  <si>
    <t xml:space="preserve">Street's Disciple (Disc 2)</t>
  </si>
  <si>
    <t xml:space="preserve">Carry The Cross</t>
  </si>
  <si>
    <t xml:space="preserve">Unreleased Studio Joints</t>
  </si>
  <si>
    <t xml:space="preserve">Illmatic</t>
  </si>
  <si>
    <t xml:space="preserve">Nas &amp; Ill Will Recordz Presets</t>
  </si>
  <si>
    <t xml:space="preserve">QB Finest</t>
  </si>
  <si>
    <t xml:space="preserve">Nas &amp; J. Lo</t>
  </si>
  <si>
    <t xml:space="preserve">I`m Gonna Be Allright</t>
  </si>
  <si>
    <t xml:space="preserve">Nas &amp; MF Doom </t>
  </si>
  <si>
    <t xml:space="preserve">Nastradoomus</t>
  </si>
  <si>
    <t xml:space="preserve">Nate Dogg</t>
  </si>
  <si>
    <t xml:space="preserve">G-Funk Classics vol.1</t>
  </si>
  <si>
    <t xml:space="preserve">G-Funk Classics vol.2</t>
  </si>
  <si>
    <t xml:space="preserve">Ghetto Preacher</t>
  </si>
  <si>
    <t xml:space="preserve">G-Funk Classics Vol. 1&amp;2 - Ghetto Preacher Vol. 1 </t>
  </si>
  <si>
    <t xml:space="preserve">Music &amp; Me</t>
  </si>
  <si>
    <t xml:space="preserve">Nate_Dogg</t>
  </si>
  <si>
    <t xml:space="preserve">The Very Best Of</t>
  </si>
  <si>
    <t xml:space="preserve">Nature</t>
  </si>
  <si>
    <t xml:space="preserve">For All Seasons</t>
  </si>
  <si>
    <t xml:space="preserve">Naughty By Nature</t>
  </si>
  <si>
    <t xml:space="preserve">19 Naughty III</t>
  </si>
  <si>
    <t xml:space="preserve">Povetry's paradise</t>
  </si>
  <si>
    <t xml:space="preserve">19 Naughty Nine - Nature's Fur</t>
  </si>
  <si>
    <t xml:space="preserve">Licons</t>
  </si>
  <si>
    <t xml:space="preserve">Naughty's Nicest</t>
  </si>
  <si>
    <t xml:space="preserve">OPP</t>
  </si>
  <si>
    <t xml:space="preserve">Jamboree (feat. Zhane) EP</t>
  </si>
  <si>
    <t xml:space="preserve">Craziest</t>
  </si>
  <si>
    <t xml:space="preserve">Neblina Records</t>
  </si>
  <si>
    <t xml:space="preserve">Bangers and B-Sides EP</t>
  </si>
  <si>
    <t xml:space="preserve">Necro</t>
  </si>
  <si>
    <t xml:space="preserve">Gory Days</t>
  </si>
  <si>
    <t xml:space="preserve">Brutality Pt. 1</t>
  </si>
  <si>
    <t xml:space="preserve">Rare Instrumentals</t>
  </si>
  <si>
    <t xml:space="preserve">Rare Demos And Freestyles Volume 1</t>
  </si>
  <si>
    <t xml:space="preserve">Rare Demos And Freestyles Volume 2</t>
  </si>
  <si>
    <t xml:space="preserve">I Need Drugs</t>
  </si>
  <si>
    <t xml:space="preserve">Necro &amp; Ill Bill</t>
  </si>
  <si>
    <t xml:space="preserve">Street Villains. Vol. 1</t>
  </si>
  <si>
    <t xml:space="preserve">Neg'marrons</t>
  </si>
  <si>
    <t xml:space="preserve">Le Bilan</t>
  </si>
  <si>
    <t xml:space="preserve">Nelly</t>
  </si>
  <si>
    <t xml:space="preserve">Nellyville</t>
  </si>
  <si>
    <t xml:space="preserve">Country Grammar</t>
  </si>
  <si>
    <t xml:space="preserve">Da Derrty Versions</t>
  </si>
  <si>
    <t xml:space="preserve">Suit</t>
  </si>
  <si>
    <t xml:space="preserve">Hot In Herre</t>
  </si>
  <si>
    <t xml:space="preserve">Sweat</t>
  </si>
  <si>
    <t xml:space="preserve">Sweatsuit</t>
  </si>
  <si>
    <t xml:space="preserve">Nelly Furtado</t>
  </si>
  <si>
    <t xml:space="preserve">Whoa, Nelly!</t>
  </si>
  <si>
    <t xml:space="preserve">2003 - Folklore</t>
  </si>
  <si>
    <t xml:space="preserve">Nephlim Modulation Systems</t>
  </si>
  <si>
    <t xml:space="preserve">Woe To Thee O Land If Thy King</t>
  </si>
  <si>
    <t xml:space="preserve">Woe To Thee O Land Whose King</t>
  </si>
  <si>
    <t xml:space="preserve">VBR 196</t>
  </si>
  <si>
    <t xml:space="preserve">Neptunes</t>
  </si>
  <si>
    <t xml:space="preserve">Rarities &amp; Remixes</t>
  </si>
  <si>
    <t xml:space="preserve">Neptunes Present</t>
  </si>
  <si>
    <t xml:space="preserve">Clones</t>
  </si>
  <si>
    <t xml:space="preserve">Neptunes vs. Timbaland</t>
  </si>
  <si>
    <t xml:space="preserve">Instrumentals Pt. 2</t>
  </si>
  <si>
    <t xml:space="preserve">NERD</t>
  </si>
  <si>
    <t xml:space="preserve">No One Ever Really Dies</t>
  </si>
  <si>
    <t xml:space="preserve">New Flesh</t>
  </si>
  <si>
    <t xml:space="preserve">Understanding</t>
  </si>
  <si>
    <t xml:space="preserve">Ne-Yo</t>
  </si>
  <si>
    <t xml:space="preserve">In My Own Words</t>
  </si>
  <si>
    <t xml:space="preserve">Nightmares On Wax Feat. De La Soul</t>
  </si>
  <si>
    <t xml:space="preserve">Keep On</t>
  </si>
  <si>
    <t xml:space="preserve">Nine</t>
  </si>
  <si>
    <t xml:space="preserve">9 Livez</t>
  </si>
  <si>
    <t xml:space="preserve">Cloud 9</t>
  </si>
  <si>
    <t xml:space="preserve">Nini X</t>
  </si>
  <si>
    <t xml:space="preserve">She's Dangerous</t>
  </si>
  <si>
    <t xml:space="preserve">NMS</t>
  </si>
  <si>
    <t xml:space="preserve">Imperial Letters Of Perfection</t>
  </si>
  <si>
    <t xml:space="preserve">VBR 159</t>
  </si>
  <si>
    <t xml:space="preserve">No Remorze</t>
  </si>
  <si>
    <t xml:space="preserve">The End</t>
  </si>
  <si>
    <t xml:space="preserve">Noah23</t>
  </si>
  <si>
    <t xml:space="preserve">Neophyte Phenotype</t>
  </si>
  <si>
    <t xml:space="preserve">Quicksand</t>
  </si>
  <si>
    <t xml:space="preserve">Tau Ceti</t>
  </si>
  <si>
    <t xml:space="preserve">Nobs</t>
  </si>
  <si>
    <t xml:space="preserve">Workin</t>
  </si>
  <si>
    <t xml:space="preserve">VBR 173</t>
  </si>
  <si>
    <t xml:space="preserve">Non Phixion</t>
  </si>
  <si>
    <t xml:space="preserve">The Future Is Now</t>
  </si>
  <si>
    <t xml:space="preserve">The Future Is Now (Retail)</t>
  </si>
  <si>
    <t xml:space="preserve">The Past The Present The Future Is Now (promo)</t>
  </si>
  <si>
    <t xml:space="preserve">Non-Prophets</t>
  </si>
  <si>
    <t xml:space="preserve">Hope</t>
  </si>
  <si>
    <t xml:space="preserve">Noreaga</t>
  </si>
  <si>
    <t xml:space="preserve">N.O.R.E</t>
  </si>
  <si>
    <t xml:space="preserve">Melvin Flynt - Da Hustler</t>
  </si>
  <si>
    <t xml:space="preserve">Grimey... God's Favorite</t>
  </si>
  <si>
    <t xml:space="preserve">Northstar</t>
  </si>
  <si>
    <t xml:space="preserve">RZA Presents Northstar</t>
  </si>
  <si>
    <t xml:space="preserve">Notorious B.I.G.</t>
  </si>
  <si>
    <t xml:space="preserve">Party &amp; Bullshit (Single)</t>
  </si>
  <si>
    <t xml:space="preserve"> Ready To Die</t>
  </si>
  <si>
    <t xml:space="preserve">Life After Death cd 1</t>
  </si>
  <si>
    <t xml:space="preserve">Life After Death cd 2</t>
  </si>
  <si>
    <t xml:space="preserve">Born again</t>
  </si>
  <si>
    <t xml:space="preserve">Young BIG (born again 2)</t>
  </si>
  <si>
    <t xml:space="preserve">Life After Me (Born Again Vol.3)</t>
  </si>
  <si>
    <t xml:space="preserve">From Begining To End</t>
  </si>
  <si>
    <t xml:space="preserve">Duets. The Final Chapter</t>
  </si>
  <si>
    <t xml:space="preserve">The rare collabo (ep)</t>
  </si>
  <si>
    <t xml:space="preserve">Millenium Hits</t>
  </si>
  <si>
    <t xml:space="preserve">Duets (The Final Chapter) (bootleg)</t>
  </si>
  <si>
    <t xml:space="preserve">Notorious B.I.G. &amp; Frank Sinat</t>
  </si>
  <si>
    <t xml:space="preserve">Blue Eyes Meets Bed Stuy</t>
  </si>
  <si>
    <t xml:space="preserve">Nug' Marrons</t>
  </si>
  <si>
    <t xml:space="preserve">Nutea</t>
  </si>
  <si>
    <t xml:space="preserve">Un Signe Du Temps</t>
  </si>
  <si>
    <t xml:space="preserve">O.C.</t>
  </si>
  <si>
    <t xml:space="preserve">Starchild</t>
  </si>
  <si>
    <t xml:space="preserve">Bon Appetit</t>
  </si>
  <si>
    <t xml:space="preserve">MR47</t>
  </si>
  <si>
    <t xml:space="preserve">D38</t>
  </si>
  <si>
    <t xml:space="preserve">O.S.T. (soundtrack)</t>
  </si>
  <si>
    <t xml:space="preserve">Black and White</t>
  </si>
  <si>
    <t xml:space="preserve">Bones</t>
  </si>
  <si>
    <t xml:space="preserve">Rhyme &amp; Reason</t>
  </si>
  <si>
    <t xml:space="preserve">NFS Underground</t>
  </si>
  <si>
    <t xml:space="preserve">Friday</t>
  </si>
  <si>
    <t xml:space="preserve">Murder Was The Case </t>
  </si>
  <si>
    <t xml:space="preserve">Exit Wounds - The Album</t>
  </si>
  <si>
    <t xml:space="preserve">Wash</t>
  </si>
  <si>
    <t xml:space="preserve">Ma 6-t Va Crack-er</t>
  </si>
  <si>
    <t xml:space="preserve">Gang Related (CD 1)</t>
  </si>
  <si>
    <t xml:space="preserve">Gang Related (CD 2)</t>
  </si>
  <si>
    <t xml:space="preserve">Ghost dog- the way of the samurai</t>
  </si>
  <si>
    <t xml:space="preserve">Gradle 2 the grave</t>
  </si>
  <si>
    <t xml:space="preserve">Obie Trice</t>
  </si>
  <si>
    <t xml:space="preserve">The Most Under Rated</t>
  </si>
  <si>
    <t xml:space="preserve">Cheers</t>
  </si>
  <si>
    <t xml:space="preserve">Cheers (Bootleg)</t>
  </si>
  <si>
    <t xml:space="preserve">Obie Trice </t>
  </si>
  <si>
    <t xml:space="preserve">Obie Trice Presents Smigg Dirtee 1-900Talkin Dirtee 2CD</t>
  </si>
  <si>
    <t xml:space="preserve">Second Round's On Me (Advance)-2006-OR4Y</t>
  </si>
  <si>
    <t xml:space="preserve">Obie Trice Presents Trife Life </t>
  </si>
  <si>
    <t xml:space="preserve">The Introduction - 2006</t>
  </si>
  <si>
    <t xml:space="preserve">of mexican descent</t>
  </si>
  <si>
    <t xml:space="preserve">exitos y mas exitos</t>
  </si>
  <si>
    <t xml:space="preserve">OFX</t>
  </si>
  <si>
    <t xml:space="preserve">Roots</t>
  </si>
  <si>
    <t xml:space="preserve">Oh No &amp; Roc C</t>
  </si>
  <si>
    <t xml:space="preserve">Live on Dutch Radio</t>
  </si>
  <si>
    <t xml:space="preserve">Oktober</t>
  </si>
  <si>
    <t xml:space="preserve">Madvandal</t>
  </si>
  <si>
    <t xml:space="preserve">VBR 124</t>
  </si>
  <si>
    <t xml:space="preserve">Projekt Building</t>
  </si>
  <si>
    <t xml:space="preserve">Ol' Dirty Bastard</t>
  </si>
  <si>
    <t xml:space="preserve">Return to the 36 chambers</t>
  </si>
  <si>
    <t xml:space="preserve">Nigga please</t>
  </si>
  <si>
    <t xml:space="preserve">The Trials And Tribulations</t>
  </si>
  <si>
    <t xml:space="preserve">Drunken Master</t>
  </si>
  <si>
    <t xml:space="preserve">In Loving Memory Of Russell Jones (CD1)</t>
  </si>
  <si>
    <t xml:space="preserve">In Loving Memory Of Russell Jones (CD2)</t>
  </si>
  <si>
    <t xml:space="preserve">Osirus</t>
  </si>
  <si>
    <t xml:space="preserve">Dirty Story: The Best Of O.D.B.</t>
  </si>
  <si>
    <t xml:space="preserve">Ol' Dirty Bastard </t>
  </si>
  <si>
    <t xml:space="preserve">Osirus ADVANCE</t>
  </si>
  <si>
    <t xml:space="preserve">Ol` Dirty Bastard</t>
  </si>
  <si>
    <t xml:space="preserve">Show And Prove (bootleg)</t>
  </si>
  <si>
    <t xml:space="preserve">Ol` Dirty Bastard &amp; Buddha Mon</t>
  </si>
  <si>
    <t xml:space="preserve">Olivia</t>
  </si>
  <si>
    <t xml:space="preserve">Omid</t>
  </si>
  <si>
    <t xml:space="preserve">Beneath The Surface</t>
  </si>
  <si>
    <t xml:space="preserve">One Drop Recordings</t>
  </si>
  <si>
    <t xml:space="preserve">ONYX</t>
  </si>
  <si>
    <t xml:space="preserve">Bacdafucup</t>
  </si>
  <si>
    <t xml:space="preserve">All We Got Iz Us </t>
  </si>
  <si>
    <t xml:space="preserve">Shut em down</t>
  </si>
  <si>
    <t xml:space="preserve">Bacdafucup pt. II</t>
  </si>
  <si>
    <t xml:space="preserve">Triggernometry</t>
  </si>
  <si>
    <t xml:space="preserve">Rare, Raw &amp; Uncut Grimee EP</t>
  </si>
  <si>
    <t xml:space="preserve">1993 - 2005</t>
  </si>
  <si>
    <t xml:space="preserve">Instrumental &amp; Acapellas [onyxdomain.com]</t>
  </si>
  <si>
    <t xml:space="preserve">Instrumentals Vol. 1</t>
  </si>
  <si>
    <t xml:space="preserve">Instrumentals Vol. 2</t>
  </si>
  <si>
    <t xml:space="preserve">Onyx</t>
  </si>
  <si>
    <t xml:space="preserve">Triggernometry (Special Extended Edition) (CD 1) (2004)</t>
  </si>
  <si>
    <t xml:space="preserve">Triggernometry (Special Extended Edition) (CD 2) (2004)</t>
  </si>
  <si>
    <t xml:space="preserve">Organized Confusion</t>
  </si>
  <si>
    <t xml:space="preserve">Stress - The Exctintion Agenda</t>
  </si>
  <si>
    <t xml:space="preserve">The Equinox</t>
  </si>
  <si>
    <t xml:space="preserve">Originoo Gunn Clappaz</t>
  </si>
  <si>
    <t xml:space="preserve">The M-Pire Shrikez Back</t>
  </si>
  <si>
    <t xml:space="preserve">Da Storm</t>
  </si>
  <si>
    <t xml:space="preserve">Orishas</t>
  </si>
  <si>
    <t xml:space="preserve">A Lo Cubano</t>
  </si>
  <si>
    <t xml:space="preserve">El Kilo</t>
  </si>
  <si>
    <t xml:space="preserve">Emigrante</t>
  </si>
  <si>
    <t xml:space="preserve">Osiris The Storm</t>
  </si>
  <si>
    <t xml:space="preserve">Othello</t>
  </si>
  <si>
    <t xml:space="preserve">Elevator Music</t>
  </si>
  <si>
    <t xml:space="preserve">Outkast</t>
  </si>
  <si>
    <t xml:space="preserve">Southernplayalisticadillacmuzik</t>
  </si>
  <si>
    <t xml:space="preserve">ATLiens</t>
  </si>
  <si>
    <t xml:space="preserve">Aquemini</t>
  </si>
  <si>
    <t xml:space="preserve">Toilet tisha (the best of)</t>
  </si>
  <si>
    <t xml:space="preserve">The Breezeblock mix on Radio One</t>
  </si>
  <si>
    <t xml:space="preserve">MR56</t>
  </si>
  <si>
    <t xml:space="preserve">D50</t>
  </si>
  <si>
    <t xml:space="preserve">Speakerboxxx The Love Below</t>
  </si>
  <si>
    <t xml:space="preserve">A Tribute To Outkast</t>
  </si>
  <si>
    <t xml:space="preserve">All hittss</t>
  </si>
  <si>
    <t xml:space="preserve">Big Boi &amp; Dre present</t>
  </si>
  <si>
    <t xml:space="preserve">Stankonia</t>
  </si>
  <si>
    <t xml:space="preserve">Outskirts (The Unofficial Lost Outkast Remixes) (CD 1)</t>
  </si>
  <si>
    <t xml:space="preserve">Outskirts (The Unofficial Lost Outkast Remixes) (CD 2)</t>
  </si>
  <si>
    <t xml:space="preserve">Outlandish</t>
  </si>
  <si>
    <t xml:space="preserve">Bread &amp; Barrels Of Water</t>
  </si>
  <si>
    <t xml:space="preserve">Outlawz</t>
  </si>
  <si>
    <t xml:space="preserve">Novakane</t>
  </si>
  <si>
    <t xml:space="preserve">Ride wit us or collide wit us</t>
  </si>
  <si>
    <t xml:space="preserve">Neva Surrenda</t>
  </si>
  <si>
    <t xml:space="preserve">Outlaw 4 Life 2005 A.P.</t>
  </si>
  <si>
    <t xml:space="preserve">Outlawz &amp; DJ Warrior</t>
  </si>
  <si>
    <t xml:space="preserve">Outlaw Warriorz Vol. 1 [Exclusive 2 CD Set] (CD1)</t>
  </si>
  <si>
    <t xml:space="preserve">Outlaw Warriorz Vol. 1 [Exclusive 2 CD Set] (CD2)</t>
  </si>
  <si>
    <t xml:space="preserve">Oxmo Puccino</t>
  </si>
  <si>
    <t xml:space="preserve">Le Cactus De Siberie</t>
  </si>
  <si>
    <t xml:space="preserve">P. Daddy &amp; The Family</t>
  </si>
  <si>
    <t xml:space="preserve">No Way Out</t>
  </si>
  <si>
    <t xml:space="preserve">P. Diddy</t>
  </si>
  <si>
    <t xml:space="preserve">We Invented The Remix</t>
  </si>
  <si>
    <t xml:space="preserve">Let's Get Ill</t>
  </si>
  <si>
    <t xml:space="preserve">P. Diddy &amp; The Bad Boy Family</t>
  </si>
  <si>
    <t xml:space="preserve">The Saga Continues...</t>
  </si>
  <si>
    <t xml:space="preserve">P.M. Dawn</t>
  </si>
  <si>
    <t xml:space="preserve">The Bliss Album…?</t>
  </si>
  <si>
    <t xml:space="preserve">Pappa Bear</t>
  </si>
  <si>
    <t xml:space="preserve">What's My Name</t>
  </si>
  <si>
    <t xml:space="preserve">Paris</t>
  </si>
  <si>
    <t xml:space="preserve">Guerrilla Funk</t>
  </si>
  <si>
    <t xml:space="preserve">Sleepin' With The Enemy</t>
  </si>
  <si>
    <t xml:space="preserve">Sonic Jihad</t>
  </si>
  <si>
    <t xml:space="preserve">Park Like Setting</t>
  </si>
  <si>
    <t xml:space="preserve">School Day 2, Garbage day 4</t>
  </si>
  <si>
    <t xml:space="preserve">Passi</t>
  </si>
  <si>
    <t xml:space="preserve">Odyssee</t>
  </si>
  <si>
    <t xml:space="preserve">Les Tentations</t>
  </si>
  <si>
    <t xml:space="preserve">Genese</t>
  </si>
  <si>
    <t xml:space="preserve">Pastor Troy</t>
  </si>
  <si>
    <t xml:space="preserve">By Any Means Necessary</t>
  </si>
  <si>
    <t xml:space="preserve">Face Off Pt. II</t>
  </si>
  <si>
    <t xml:space="preserve">D.S.G.B.</t>
  </si>
  <si>
    <t xml:space="preserve">Stay Tru</t>
  </si>
  <si>
    <t xml:space="preserve">Universal Soldier</t>
  </si>
  <si>
    <t xml:space="preserve">Paul Wall</t>
  </si>
  <si>
    <t xml:space="preserve">The Peoples Champ [2CD]</t>
  </si>
  <si>
    <t xml:space="preserve">Paul Wall &amp; Chamillionaire</t>
  </si>
  <si>
    <t xml:space="preserve">Get Your Mind Correct</t>
  </si>
  <si>
    <t xml:space="preserve">Peanut Butter Wolf</t>
  </si>
  <si>
    <t xml:space="preserve">My Vinyl Weighs a Ton</t>
  </si>
  <si>
    <t xml:space="preserve">peanuts &amp; corn</t>
  </si>
  <si>
    <t xml:space="preserve">summer 2002</t>
  </si>
  <si>
    <t xml:space="preserve">VBR 219</t>
  </si>
  <si>
    <t xml:space="preserve">Peja &amp; Slums Attack</t>
  </si>
  <si>
    <t xml:space="preserve">Na Legalu?</t>
  </si>
  <si>
    <t xml:space="preserve">Pete Rock</t>
  </si>
  <si>
    <t xml:space="preserve">Soul Survivor</t>
  </si>
  <si>
    <t xml:space="preserve">Soul Survivor 2</t>
  </si>
  <si>
    <t xml:space="preserve">Petestrumentals</t>
  </si>
  <si>
    <t xml:space="preserve">"Lost &amp; Found-Hip Hop Underground Soul Classics" (2CD)</t>
  </si>
  <si>
    <t xml:space="preserve">"4 Pete Sake: The Pete Rock Years Remixes Vol 1"</t>
  </si>
  <si>
    <t xml:space="preserve">"Warzone" (Single)</t>
  </si>
  <si>
    <t xml:space="preserve">Pete Rock &amp; C.L. Smooth</t>
  </si>
  <si>
    <t xml:space="preserve">All Souled Out</t>
  </si>
  <si>
    <t xml:space="preserve">Rare Tracks</t>
  </si>
  <si>
    <t xml:space="preserve">"Mecca And The Soul Brother"</t>
  </si>
  <si>
    <t xml:space="preserve">"Never Coming Out" (EP) (Vinyl)</t>
  </si>
  <si>
    <t xml:space="preserve">Live At Jazz Cafe London</t>
  </si>
  <si>
    <t xml:space="preserve">Pete Rock &amp; CL Smooth</t>
  </si>
  <si>
    <t xml:space="preserve">The Main Ingredient</t>
  </si>
  <si>
    <t xml:space="preserve">Pete Rock &amp; Marley Marl</t>
  </si>
  <si>
    <t xml:space="preserve">Future Flavas (Bootleg)</t>
  </si>
  <si>
    <t xml:space="preserve">Petey Pablo</t>
  </si>
  <si>
    <t xml:space="preserve">Dairy Of A Sinner 1st Entry</t>
  </si>
  <si>
    <t xml:space="preserve">Still Writing In My Diary: 2nd</t>
  </si>
  <si>
    <t xml:space="preserve">Pezet</t>
  </si>
  <si>
    <t xml:space="preserve">Muzyka Powazna </t>
  </si>
  <si>
    <t xml:space="preserve">Pharaohe Monch</t>
  </si>
  <si>
    <t xml:space="preserve">Internal Affairs</t>
  </si>
  <si>
    <t xml:space="preserve">Pharcyde</t>
  </si>
  <si>
    <t xml:space="preserve">Chapter 1</t>
  </si>
  <si>
    <t xml:space="preserve">Labcabincalifornia</t>
  </si>
  <si>
    <t xml:space="preserve">Plain rap</t>
  </si>
  <si>
    <t xml:space="preserve">Bizarre ride to the Pharcyde</t>
  </si>
  <si>
    <t xml:space="preserve">Humboldt Beginnings</t>
  </si>
  <si>
    <t xml:space="preserve">Pharoahe Monch</t>
  </si>
  <si>
    <t xml:space="preserve">Y'all Know The Name</t>
  </si>
  <si>
    <t xml:space="preserve">phife dawg</t>
  </si>
  <si>
    <t xml:space="preserve">ventilation</t>
  </si>
  <si>
    <t xml:space="preserve">Phi-Life Cypher</t>
  </si>
  <si>
    <t xml:space="preserve">Higher Forces</t>
  </si>
  <si>
    <t xml:space="preserve">Pigeon John</t>
  </si>
  <si>
    <t xml:space="preserve">Is Dating Your Sister</t>
  </si>
  <si>
    <t xml:space="preserve">Pip Skid</t>
  </si>
  <si>
    <t xml:space="preserve">friends4ever</t>
  </si>
  <si>
    <t xml:space="preserve">Im Mean Mixtape</t>
  </si>
  <si>
    <t xml:space="preserve">VBR 161</t>
  </si>
  <si>
    <t xml:space="preserve">Pit Baccardi</t>
  </si>
  <si>
    <t xml:space="preserve">Ghetto Ambianceur</t>
  </si>
  <si>
    <t xml:space="preserve">Pitbull</t>
  </si>
  <si>
    <t xml:space="preserve">M.I.A.M.I</t>
  </si>
  <si>
    <t xml:space="preserve">Unleashed Vol 2</t>
  </si>
  <si>
    <t xml:space="preserve">Unleashed Vol 1</t>
  </si>
  <si>
    <t xml:space="preserve">Money Is Still A Major Issue</t>
  </si>
  <si>
    <t xml:space="preserve">Unleashed Vol. 5 (DJ Rob-N radio version) (bootleg)</t>
  </si>
  <si>
    <t xml:space="preserve">Unleashed Vol 3</t>
  </si>
  <si>
    <t xml:space="preserve">Unleashed Vol 4</t>
  </si>
  <si>
    <t xml:space="preserve">Welcome To The 305</t>
  </si>
  <si>
    <t xml:space="preserve">Pizzo</t>
  </si>
  <si>
    <t xml:space="preserve">Heaterman</t>
  </si>
  <si>
    <t xml:space="preserve">Plague Language</t>
  </si>
  <si>
    <t xml:space="preserve">Farewell Archetypes Vol.2 LP</t>
  </si>
  <si>
    <t xml:space="preserve">Planet Asia</t>
  </si>
  <si>
    <t xml:space="preserve">Planet Asia EP</t>
  </si>
  <si>
    <t xml:space="preserve">The Last Stand EP</t>
  </si>
  <si>
    <t xml:space="preserve">Life As It Is</t>
  </si>
  <si>
    <t xml:space="preserve">Still In Training</t>
  </si>
  <si>
    <t xml:space="preserve">Collabos &amp; Bullets</t>
  </si>
  <si>
    <t xml:space="preserve">The Grand Opening</t>
  </si>
  <si>
    <t xml:space="preserve">Planet Asia </t>
  </si>
  <si>
    <t xml:space="preserve">The Last Stand</t>
  </si>
  <si>
    <t xml:space="preserve">PMD</t>
  </si>
  <si>
    <t xml:space="preserve">The Awakening</t>
  </si>
  <si>
    <t xml:space="preserve">Shade Business</t>
  </si>
  <si>
    <t xml:space="preserve">Poetic Hustla'z</t>
  </si>
  <si>
    <t xml:space="preserve">Trial's &amp; Tribulation's</t>
  </si>
  <si>
    <t xml:space="preserve">Polyrhythm Addicts</t>
  </si>
  <si>
    <t xml:space="preserve">Rhyme Related</t>
  </si>
  <si>
    <t xml:space="preserve">Popa Wu</t>
  </si>
  <si>
    <t xml:space="preserve">Visions Of The Tenth Chamber</t>
  </si>
  <si>
    <t xml:space="preserve">Portishead</t>
  </si>
  <si>
    <t xml:space="preserve">Blackpool Live</t>
  </si>
  <si>
    <t xml:space="preserve">Gurtenfestival Live</t>
  </si>
  <si>
    <t xml:space="preserve">Dummy</t>
  </si>
  <si>
    <t xml:space="preserve">Roseland Nyc Live</t>
  </si>
  <si>
    <t xml:space="preserve">PR terrorist</t>
  </si>
  <si>
    <t xml:space="preserve">tera is him</t>
  </si>
  <si>
    <t xml:space="preserve">Pras</t>
  </si>
  <si>
    <t xml:space="preserve">Win Lose Or Draw</t>
  </si>
  <si>
    <t xml:space="preserve">PREMIERE CLASSE</t>
  </si>
  <si>
    <t xml:space="preserve">Vol. 2, les Face-а-Face</t>
  </si>
  <si>
    <t xml:space="preserve">Prime Minister</t>
  </si>
  <si>
    <t xml:space="preserve">No Compromise</t>
  </si>
  <si>
    <t xml:space="preserve">Primeridian</t>
  </si>
  <si>
    <t xml:space="preserve">I'll Meet You In Greenwich</t>
  </si>
  <si>
    <t xml:space="preserve">Prince</t>
  </si>
  <si>
    <t xml:space="preserve">Prince Paul</t>
  </si>
  <si>
    <t xml:space="preserve">Psychoanalysis: What Is It?</t>
  </si>
  <si>
    <t xml:space="preserve">PRODIGAL SUNN</t>
  </si>
  <si>
    <t xml:space="preserve">Return Of The Prodigal Sunn</t>
  </si>
  <si>
    <t xml:space="preserve">Prodige Namor</t>
  </si>
  <si>
    <t xml:space="preserve">L'Heure De Verite</t>
  </si>
  <si>
    <t xml:space="preserve">Prodigy</t>
  </si>
  <si>
    <t xml:space="preserve">Infamous Minded (Bootleg)</t>
  </si>
  <si>
    <t xml:space="preserve">Prodigy (of Mobb Deep)</t>
  </si>
  <si>
    <t xml:space="preserve">HNIC </t>
  </si>
  <si>
    <t xml:space="preserve">Product9</t>
  </si>
  <si>
    <t xml:space="preserve">Project Blowed</t>
  </si>
  <si>
    <t xml:space="preserve">10th Anniversary</t>
  </si>
  <si>
    <t xml:space="preserve">VBR 204</t>
  </si>
  <si>
    <t xml:space="preserve">Project Playaz</t>
  </si>
  <si>
    <t xml:space="preserve">The Return</t>
  </si>
  <si>
    <t xml:space="preserve">Proof</t>
  </si>
  <si>
    <t xml:space="preserve">I Miss The Hip-Hop Shop</t>
  </si>
  <si>
    <t xml:space="preserve">Runnin' 4 Mayor (S4JG Promo Bo</t>
  </si>
  <si>
    <t xml:space="preserve">Searching For Jerry Garcia</t>
  </si>
  <si>
    <t xml:space="preserve">Provincea</t>
  </si>
  <si>
    <t xml:space="preserve">RAF EP</t>
  </si>
  <si>
    <t xml:space="preserve">Psycho Realm</t>
  </si>
  <si>
    <t xml:space="preserve">The Psycho Realm</t>
  </si>
  <si>
    <t xml:space="preserve">Singles</t>
  </si>
  <si>
    <t xml:space="preserve">War Story Book I</t>
  </si>
  <si>
    <t xml:space="preserve">Psycho Realm </t>
  </si>
  <si>
    <t xml:space="preserve">War Story Book II</t>
  </si>
  <si>
    <t xml:space="preserve">Psychopathic Rydas</t>
  </si>
  <si>
    <t xml:space="preserve">Ryden Dirtay</t>
  </si>
  <si>
    <t xml:space="preserve">Pterradacto</t>
  </si>
  <si>
    <t xml:space="preserve">VBR 126</t>
  </si>
  <si>
    <t xml:space="preserve">Public Enemy</t>
  </si>
  <si>
    <t xml:space="preserve">Yo Bum Rush The Show</t>
  </si>
  <si>
    <t xml:space="preserve">It Takes A Nation Of Millions To Hold Us Back</t>
  </si>
  <si>
    <t xml:space="preserve">Fear Of A Black Planet</t>
  </si>
  <si>
    <t xml:space="preserve">Apocalypse 91... The Enemy Strikes Black</t>
  </si>
  <si>
    <t xml:space="preserve">Muse Sick-n-Hour Mess Age</t>
  </si>
  <si>
    <t xml:space="preserve">He Got Game (OST)</t>
  </si>
  <si>
    <t xml:space="preserve">There's a Poison Goin On... </t>
  </si>
  <si>
    <t xml:space="preserve">Swindlers Lust</t>
  </si>
  <si>
    <t xml:space="preserve">Bring The Noise 2000</t>
  </si>
  <si>
    <t xml:space="preserve">Public Enemy </t>
  </si>
  <si>
    <t xml:space="preserve">Revolverlution</t>
  </si>
  <si>
    <t xml:space="preserve">Rebirth Of A Nation</t>
  </si>
  <si>
    <t xml:space="preserve">Puff Daddy</t>
  </si>
  <si>
    <t xml:space="preserve">Forever</t>
  </si>
  <si>
    <t xml:space="preserve">Star Profile</t>
  </si>
  <si>
    <t xml:space="preserve">Puppetmastaz</t>
  </si>
  <si>
    <t xml:space="preserve">Creature Funk</t>
  </si>
  <si>
    <t xml:space="preserve">Push Button Objects</t>
  </si>
  <si>
    <t xml:space="preserve">Ghetto Blaster</t>
  </si>
  <si>
    <t xml:space="preserve">Q-Tip</t>
  </si>
  <si>
    <t xml:space="preserve">Kamaal the Abstract [Not Released]</t>
  </si>
  <si>
    <t xml:space="preserve">Amplified</t>
  </si>
  <si>
    <t xml:space="preserve">Amplified (Instrumental)</t>
  </si>
  <si>
    <t xml:space="preserve">Q-Tip &amp; The Chemical Brothers</t>
  </si>
  <si>
    <t xml:space="preserve">Galvanize (Single)</t>
  </si>
  <si>
    <t xml:space="preserve">Quannum Projectz</t>
  </si>
  <si>
    <t xml:space="preserve">Quannum Spectrum </t>
  </si>
  <si>
    <t xml:space="preserve">Quasimoto</t>
  </si>
  <si>
    <t xml:space="preserve">The Unseen</t>
  </si>
  <si>
    <t xml:space="preserve">The Broad Factor</t>
  </si>
  <si>
    <t xml:space="preserve">VBR 231</t>
  </si>
  <si>
    <t xml:space="preserve">Lord Quas</t>
  </si>
  <si>
    <t xml:space="preserve">Queen Latifah</t>
  </si>
  <si>
    <t xml:space="preserve">All Hail the Queen</t>
  </si>
  <si>
    <t xml:space="preserve">Black Reign</t>
  </si>
  <si>
    <t xml:space="preserve">Queen Pen</t>
  </si>
  <si>
    <t xml:space="preserve">My Melody</t>
  </si>
  <si>
    <t xml:space="preserve">Q-Unique</t>
  </si>
  <si>
    <t xml:space="preserve">One Shot (Single)</t>
  </si>
  <si>
    <t xml:space="preserve">While You Wait</t>
  </si>
  <si>
    <t xml:space="preserve">Qwel and Maker</t>
  </si>
  <si>
    <t xml:space="preserve">The Harvest</t>
  </si>
  <si>
    <t xml:space="preserve">VBR 164</t>
  </si>
  <si>
    <t xml:space="preserve">R. Kelly</t>
  </si>
  <si>
    <t xml:space="preserve">In The Mix</t>
  </si>
  <si>
    <t xml:space="preserve">TP.3 Reloaded</t>
  </si>
  <si>
    <t xml:space="preserve">Gotham City (Best of R. Clubbi</t>
  </si>
  <si>
    <t xml:space="preserve">Chocolate factory</t>
  </si>
  <si>
    <t xml:space="preserve">TP-2.COM </t>
  </si>
  <si>
    <t xml:space="preserve">R. Kelly &amp; Jay-Z</t>
  </si>
  <si>
    <t xml:space="preserve">The best of both worlds</t>
  </si>
  <si>
    <t xml:space="preserve">R.A. The Rugged Man</t>
  </si>
  <si>
    <t xml:space="preserve">Die Rugged Man Die</t>
  </si>
  <si>
    <t xml:space="preserve">R.B.L. Posse</t>
  </si>
  <si>
    <t xml:space="preserve">Ruthless By Law</t>
  </si>
  <si>
    <t xml:space="preserve">R59</t>
  </si>
  <si>
    <t xml:space="preserve">Rock City</t>
  </si>
  <si>
    <t xml:space="preserve">Rack Lo</t>
  </si>
  <si>
    <t xml:space="preserve">Rack Lauren</t>
  </si>
  <si>
    <t xml:space="preserve">Rae &amp; Cristian</t>
  </si>
  <si>
    <t xml:space="preserve">Hip hop mix</t>
  </si>
  <si>
    <t xml:space="preserve">Raekwon</t>
  </si>
  <si>
    <t xml:space="preserve">Only built 4 cuban linx</t>
  </si>
  <si>
    <t xml:space="preserve">Immobilarity</t>
  </si>
  <si>
    <t xml:space="preserve">The Lex Diamond Story</t>
  </si>
  <si>
    <t xml:space="preserve">Raekwon &amp; Ghostface</t>
  </si>
  <si>
    <t xml:space="preserve">Live Unreleased Classics</t>
  </si>
  <si>
    <t xml:space="preserve">Rah Digga</t>
  </si>
  <si>
    <t xml:space="preserve">Dirty Harriet</t>
  </si>
  <si>
    <t xml:space="preserve">Rahzel</t>
  </si>
  <si>
    <t xml:space="preserve">Make The Music 2000</t>
  </si>
  <si>
    <t xml:space="preserve">Rahzels Greatest Knockouts</t>
  </si>
  <si>
    <t xml:space="preserve">Rahzels Greatest Knockouts (Retail)</t>
  </si>
  <si>
    <t xml:space="preserve">Collection</t>
  </si>
  <si>
    <t xml:space="preserve">Rakim</t>
  </si>
  <si>
    <t xml:space="preserve">Guess Who's Back VLS</t>
  </si>
  <si>
    <t xml:space="preserve">18th Letter (Explicit)</t>
  </si>
  <si>
    <t xml:space="preserve">18th Letter  (CD 1)</t>
  </si>
  <si>
    <t xml:space="preserve">18th Letter (CD2)</t>
  </si>
  <si>
    <t xml:space="preserve">The Master</t>
  </si>
  <si>
    <t xml:space="preserve">Rampage</t>
  </si>
  <si>
    <t xml:space="preserve">Scouts Honor...By Way of Blood</t>
  </si>
  <si>
    <t xml:space="preserve">Rappin' 4 Tay</t>
  </si>
  <si>
    <t xml:space="preserve">4 THA HARD WAY</t>
  </si>
  <si>
    <t xml:space="preserve">DON'T FIGHT THE FEELIN'</t>
  </si>
  <si>
    <t xml:space="preserve">Rappin' 4-Tay</t>
  </si>
  <si>
    <t xml:space="preserve">Off Parole</t>
  </si>
  <si>
    <t xml:space="preserve">Introduction To Mackin'</t>
  </si>
  <si>
    <t xml:space="preserve">Ras Kass</t>
  </si>
  <si>
    <t xml:space="preserve">Run Away Slave</t>
  </si>
  <si>
    <t xml:space="preserve">Soul On Ice</t>
  </si>
  <si>
    <t xml:space="preserve">Rasassination</t>
  </si>
  <si>
    <t xml:space="preserve">Van Gogh</t>
  </si>
  <si>
    <t xml:space="preserve">Catch Me If U Can [EP]</t>
  </si>
  <si>
    <t xml:space="preserve">Rasco</t>
  </si>
  <si>
    <t xml:space="preserve">Hostile Environment (Retail)</t>
  </si>
  <si>
    <t xml:space="preserve">The Birth</t>
  </si>
  <si>
    <t xml:space="preserve">Time Waits For No Man</t>
  </si>
  <si>
    <t xml:space="preserve">Rasco And The Cali Agents</t>
  </si>
  <si>
    <t xml:space="preserve">Present Hip-Hop Classic 1</t>
  </si>
  <si>
    <t xml:space="preserve">Rawkus Records</t>
  </si>
  <si>
    <t xml:space="preserve">The Cleaner</t>
  </si>
  <si>
    <t xml:space="preserve">Rawkus records</t>
  </si>
  <si>
    <t xml:space="preserve">Soundbombing</t>
  </si>
  <si>
    <t xml:space="preserve">Ray Luv</t>
  </si>
  <si>
    <t xml:space="preserve">Forever Hustlin'</t>
  </si>
  <si>
    <t xml:space="preserve">RBX</t>
  </si>
  <si>
    <t xml:space="preserve">No Mercy, No Remorse</t>
  </si>
  <si>
    <t xml:space="preserve">The RBX Files</t>
  </si>
  <si>
    <t xml:space="preserve">Ripp Tha Game Bloody (Streeet Muzic)</t>
  </si>
  <si>
    <t xml:space="preserve">Redman</t>
  </si>
  <si>
    <t xml:space="preserve">Whut Thee album</t>
  </si>
  <si>
    <t xml:space="preserve">Dare iz a Darkside</t>
  </si>
  <si>
    <t xml:space="preserve">I Will Not Lose</t>
  </si>
  <si>
    <t xml:space="preserve">Muddy Waters</t>
  </si>
  <si>
    <t xml:space="preserve">Roller Coaster Malpractice</t>
  </si>
  <si>
    <t xml:space="preserve">Malpractice</t>
  </si>
  <si>
    <t xml:space="preserve">Ill At Will Mixtape Vol.1</t>
  </si>
  <si>
    <t xml:space="preserve">Redman </t>
  </si>
  <si>
    <t xml:space="preserve">Doc's Da Name 2000</t>
  </si>
  <si>
    <t xml:space="preserve">Redrama</t>
  </si>
  <si>
    <t xml:space="preserve">Everyday soundtrack</t>
  </si>
  <si>
    <t xml:space="preserve">Reks</t>
  </si>
  <si>
    <t xml:space="preserve">Rekless</t>
  </si>
  <si>
    <t xml:space="preserve">Remedy</t>
  </si>
  <si>
    <t xml:space="preserve">Promo CD</t>
  </si>
  <si>
    <t xml:space="preserve">Remedy EP</t>
  </si>
  <si>
    <t xml:space="preserve">Code Red </t>
  </si>
  <si>
    <t xml:space="preserve">Remy Martin</t>
  </si>
  <si>
    <t xml:space="preserve">There`s Something About Remy. Based On A True Story (2006)</t>
  </si>
  <si>
    <t xml:space="preserve">Richie Rich</t>
  </si>
  <si>
    <t xml:space="preserve">Nixon Pryor Roundtree</t>
  </si>
  <si>
    <t xml:space="preserve">Seasoned Veteran</t>
  </si>
  <si>
    <t xml:space="preserve">"Half Thang"</t>
  </si>
  <si>
    <t xml:space="preserve">"The Game"</t>
  </si>
  <si>
    <t xml:space="preserve">Rihanna</t>
  </si>
  <si>
    <t xml:space="preserve">A Girl Like Me</t>
  </si>
  <si>
    <t xml:space="preserve">Muzik of the sun</t>
  </si>
  <si>
    <t xml:space="preserve">Rim'K</t>
  </si>
  <si>
    <t xml:space="preserve">L'Enfant Du Pays</t>
  </si>
  <si>
    <t xml:space="preserve">RJD2</t>
  </si>
  <si>
    <t xml:space="preserve">The Mashed Up Mixes</t>
  </si>
  <si>
    <t xml:space="preserve">The Horror [EP]</t>
  </si>
  <si>
    <t xml:space="preserve">The Silver Album (Bazooka Joe Presents)</t>
  </si>
  <si>
    <t xml:space="preserve">Roc Raida</t>
  </si>
  <si>
    <t xml:space="preserve">Crossfaderz</t>
  </si>
  <si>
    <t xml:space="preserve">Horse Breaks</t>
  </si>
  <si>
    <t xml:space="preserve">Roccett</t>
  </si>
  <si>
    <t xml:space="preserve">West Coast Most Wanted</t>
  </si>
  <si>
    <t xml:space="preserve">Roce</t>
  </si>
  <si>
    <t xml:space="preserve">Top Depart</t>
  </si>
  <si>
    <t xml:space="preserve">Rohff</t>
  </si>
  <si>
    <t xml:space="preserve">La Vie Avant La Mort</t>
  </si>
  <si>
    <t xml:space="preserve">Roni Sise</t>
  </si>
  <si>
    <t xml:space="preserve">Reprazent / New Forms (Disc 2)</t>
  </si>
  <si>
    <t xml:space="preserve">Roni Size</t>
  </si>
  <si>
    <t xml:space="preserve">In The Mode</t>
  </si>
  <si>
    <t xml:space="preserve">Roni Sise Represent (cd 2)</t>
  </si>
  <si>
    <t xml:space="preserve">Touching Down</t>
  </si>
  <si>
    <t xml:space="preserve">Roots Manuva</t>
  </si>
  <si>
    <t xml:space="preserve">Run came save me</t>
  </si>
  <si>
    <t xml:space="preserve">Awfully Deep (CD1)</t>
  </si>
  <si>
    <t xml:space="preserve">Awfully Deep (CD2 - The Noodle Pack)</t>
  </si>
  <si>
    <t xml:space="preserve">Roscoe</t>
  </si>
  <si>
    <t xml:space="preserve">I Luv Cali</t>
  </si>
  <si>
    <t xml:space="preserve">Royal Fam</t>
  </si>
  <si>
    <t xml:space="preserve">Yesterday, Today iz Tommorow</t>
  </si>
  <si>
    <t xml:space="preserve">Royce Da 5'9</t>
  </si>
  <si>
    <t xml:space="preserve">Death Is Certain</t>
  </si>
  <si>
    <t xml:space="preserve">The Bad Half</t>
  </si>
  <si>
    <t xml:space="preserve">Rock City 2.0</t>
  </si>
  <si>
    <t xml:space="preserve">Build &amp; Destroy: Lost Sessions Part I</t>
  </si>
  <si>
    <t xml:space="preserve">M.I.C</t>
  </si>
  <si>
    <t xml:space="preserve">Indepence Day</t>
  </si>
  <si>
    <t xml:space="preserve">Ruff Ryders</t>
  </si>
  <si>
    <t xml:space="preserve">Ride or die vol 2</t>
  </si>
  <si>
    <t xml:space="preserve">Ride or die vol 3 In `r` we trust</t>
  </si>
  <si>
    <t xml:space="preserve">Ryde Or Die Vol.1</t>
  </si>
  <si>
    <t xml:space="preserve">Rumpletilskinz</t>
  </si>
  <si>
    <t xml:space="preserve">What Is A Rumpletilskin</t>
  </si>
  <si>
    <t xml:space="preserve">Run - DMC</t>
  </si>
  <si>
    <t xml:space="preserve">Run DMC</t>
  </si>
  <si>
    <t xml:space="preserve">King Of Rock</t>
  </si>
  <si>
    <t xml:space="preserve">Raising Hell</t>
  </si>
  <si>
    <t xml:space="preserve">Tougher Than Leather</t>
  </si>
  <si>
    <t xml:space="preserve">Back from Hell</t>
  </si>
  <si>
    <t xml:space="preserve">Down With The King</t>
  </si>
  <si>
    <t xml:space="preserve">Crown Royal</t>
  </si>
  <si>
    <t xml:space="preserve">Ultimate</t>
  </si>
  <si>
    <t xml:space="preserve">Together Forever</t>
  </si>
  <si>
    <t xml:space="preserve">The Original Rhymes</t>
  </si>
  <si>
    <t xml:space="preserve">Rush</t>
  </si>
  <si>
    <t xml:space="preserve">Retail Ready</t>
  </si>
  <si>
    <t xml:space="preserve">RZA</t>
  </si>
  <si>
    <t xml:space="preserve">Rza as bobby digital in stereo</t>
  </si>
  <si>
    <t xml:space="preserve">The rza hits</t>
  </si>
  <si>
    <t xml:space="preserve">Ghost dog- the way of the samurai (soundtrack)</t>
  </si>
  <si>
    <t xml:space="preserve">Digital bullet</t>
  </si>
  <si>
    <t xml:space="preserve">Birth of a prince</t>
  </si>
  <si>
    <t xml:space="preserve">The World According To Rza</t>
  </si>
  <si>
    <t xml:space="preserve">Interviewz</t>
  </si>
  <si>
    <t xml:space="preserve">The Formula For The Cure</t>
  </si>
  <si>
    <t xml:space="preserve">The Chase</t>
  </si>
  <si>
    <t xml:space="preserve">RZA &amp; Big Cap</t>
  </si>
  <si>
    <t xml:space="preserve">Wu-Tang Mix</t>
  </si>
  <si>
    <t xml:space="preserve">Sabac</t>
  </si>
  <si>
    <t xml:space="preserve">Sabacolypse (A Change Gon' Com</t>
  </si>
  <si>
    <t xml:space="preserve">VBR 178</t>
  </si>
  <si>
    <t xml:space="preserve">Sachons Dire</t>
  </si>
  <si>
    <t xml:space="preserve">NON</t>
  </si>
  <si>
    <t xml:space="preserve">Sadat X</t>
  </si>
  <si>
    <t xml:space="preserve">The State of New York Vs. Derek Murphy</t>
  </si>
  <si>
    <t xml:space="preserve">Wild Cowboys</t>
  </si>
  <si>
    <t xml:space="preserve">Sage Francis</t>
  </si>
  <si>
    <t xml:space="preserve">Personal Journals </t>
  </si>
  <si>
    <t xml:space="preserve">Sagopa Kajmer</t>
  </si>
  <si>
    <t xml:space="preserve">Son Durak Ucurum</t>
  </si>
  <si>
    <t xml:space="preserve">Pesimist EP</t>
  </si>
  <si>
    <t xml:space="preserve">Saian Supa Crew</t>
  </si>
  <si>
    <t xml:space="preserve">KLR</t>
  </si>
  <si>
    <t xml:space="preserve">X Raisons</t>
  </si>
  <si>
    <t xml:space="preserve">Da Stand Out ! </t>
  </si>
  <si>
    <t xml:space="preserve">Saigon</t>
  </si>
  <si>
    <t xml:space="preserve">Warning Shots</t>
  </si>
  <si>
    <t xml:space="preserve">Sam Ragga Band</t>
  </si>
  <si>
    <t xml:space="preserve">Locktown Hi-Life</t>
  </si>
  <si>
    <t xml:space="preserve">San Quinn</t>
  </si>
  <si>
    <t xml:space="preserve">I Give You My World</t>
  </si>
  <si>
    <t xml:space="preserve">Sans Pressions</t>
  </si>
  <si>
    <t xml:space="preserve">514-50 Dans Mon Rйseau</t>
  </si>
  <si>
    <t xml:space="preserve">Sat</t>
  </si>
  <si>
    <t xml:space="preserve">Dans Mon Monde</t>
  </si>
  <si>
    <t xml:space="preserve">Sauce Money</t>
  </si>
  <si>
    <t xml:space="preserve">Middle Finger U</t>
  </si>
  <si>
    <t xml:space="preserve">Scarface</t>
  </si>
  <si>
    <t xml:space="preserve">The world is yours</t>
  </si>
  <si>
    <t xml:space="preserve">The diary</t>
  </si>
  <si>
    <t xml:space="preserve">The untouchable</t>
  </si>
  <si>
    <t xml:space="preserve">My homies (2 cd)</t>
  </si>
  <si>
    <t xml:space="preserve">The last of a dying breed</t>
  </si>
  <si>
    <t xml:space="preserve">The fix</t>
  </si>
  <si>
    <t xml:space="preserve">Balls And My Word</t>
  </si>
  <si>
    <t xml:space="preserve">1991</t>
  </si>
  <si>
    <t xml:space="preserve">Mr. Scarface Is Back</t>
  </si>
  <si>
    <t xml:space="preserve">Schoolly D</t>
  </si>
  <si>
    <t xml:space="preserve">Reservoir Dog</t>
  </si>
  <si>
    <t xml:space="preserve">Scoob Nitty</t>
  </si>
  <si>
    <t xml:space="preserve">The Black Tony Montana</t>
  </si>
  <si>
    <t xml:space="preserve">Scratch</t>
  </si>
  <si>
    <t xml:space="preserve">The Embodiment Of Instrumentat</t>
  </si>
  <si>
    <t xml:space="preserve">Screwball </t>
  </si>
  <si>
    <t xml:space="preserve">Loyalty</t>
  </si>
  <si>
    <t xml:space="preserve">Seagram</t>
  </si>
  <si>
    <t xml:space="preserve">Sean Paul</t>
  </si>
  <si>
    <t xml:space="preserve">The Trinity</t>
  </si>
  <si>
    <t xml:space="preserve"> Dutty Rock</t>
  </si>
  <si>
    <t xml:space="preserve">SFDK</t>
  </si>
  <si>
    <t xml:space="preserve">Desde Los Chiqueros</t>
  </si>
  <si>
    <t xml:space="preserve">Shabbazz The Disciple</t>
  </si>
  <si>
    <t xml:space="preserve">The Book Of Shabbazz (Hidden Scrollz) </t>
  </si>
  <si>
    <t xml:space="preserve">ShadyBlock.Com</t>
  </si>
  <si>
    <t xml:space="preserve">U.S.A. Still United</t>
  </si>
  <si>
    <t xml:space="preserve">MR69</t>
  </si>
  <si>
    <t xml:space="preserve">D64</t>
  </si>
  <si>
    <t xml:space="preserve">Shaggy</t>
  </si>
  <si>
    <t xml:space="preserve">Hot Shot</t>
  </si>
  <si>
    <t xml:space="preserve">cd</t>
  </si>
  <si>
    <t xml:space="preserve">Boombastic</t>
  </si>
  <si>
    <t xml:space="preserve">Shaggy Feat. Olivia</t>
  </si>
  <si>
    <t xml:space="preserve">Wild 2 Nite (Single)</t>
  </si>
  <si>
    <t xml:space="preserve">Shanice</t>
  </si>
  <si>
    <t xml:space="preserve">21…</t>
  </si>
  <si>
    <t xml:space="preserve">Shaquille O'Neal</t>
  </si>
  <si>
    <t xml:space="preserve">Shaq Diesel</t>
  </si>
  <si>
    <t xml:space="preserve">Shaq Fu - Da Return</t>
  </si>
  <si>
    <t xml:space="preserve">Respect</t>
  </si>
  <si>
    <t xml:space="preserve">Sheek Louch</t>
  </si>
  <si>
    <t xml:space="preserve">Walk Witt Me</t>
  </si>
  <si>
    <t xml:space="preserve">Showbiz &amp; AG</t>
  </si>
  <si>
    <t xml:space="preserve">Good Fellas</t>
  </si>
  <si>
    <t xml:space="preserve">Full Scale LP</t>
  </si>
  <si>
    <t xml:space="preserve">SHURIK'N Manifeste</t>
  </si>
  <si>
    <t xml:space="preserve">Ou Je Vis</t>
  </si>
  <si>
    <t xml:space="preserve">Shuvik`n &amp; Faf Larage</t>
  </si>
  <si>
    <t xml:space="preserve">Shyheim</t>
  </si>
  <si>
    <t xml:space="preserve">AKA The Rugged Child</t>
  </si>
  <si>
    <t xml:space="preserve">The Lost Generation</t>
  </si>
  <si>
    <t xml:space="preserve">Manchild</t>
  </si>
  <si>
    <t xml:space="preserve">Shyne</t>
  </si>
  <si>
    <t xml:space="preserve">Godfather Buried Alive</t>
  </si>
  <si>
    <t xml:space="preserve">If I Could Start From Scratch</t>
  </si>
  <si>
    <t xml:space="preserve">Sickamore &amp; Snoop Dogg</t>
  </si>
  <si>
    <t xml:space="preserve">Welcome To The Chuuch. The Final Chapter (2004)</t>
  </si>
  <si>
    <t xml:space="preserve">Sido</t>
  </si>
  <si>
    <t xml:space="preserve">Maske</t>
  </si>
  <si>
    <t xml:space="preserve">Silkk the Shocker</t>
  </si>
  <si>
    <t xml:space="preserve">My World, My Way</t>
  </si>
  <si>
    <t xml:space="preserve">Silkk The Shocker</t>
  </si>
  <si>
    <t xml:space="preserve">Based On A True Story</t>
  </si>
  <si>
    <t xml:space="preserve">Sinik</t>
  </si>
  <si>
    <t xml:space="preserve">Sang Froid</t>
  </si>
  <si>
    <t xml:space="preserve">Sir Mix-A-Lot</t>
  </si>
  <si>
    <t xml:space="preserve">Mack Daddy</t>
  </si>
  <si>
    <t xml:space="preserve">Seminar</t>
  </si>
  <si>
    <t xml:space="preserve">Swass</t>
  </si>
  <si>
    <t xml:space="preserve">Chief Boot Knocka</t>
  </si>
  <si>
    <t xml:space="preserve">Sisqo</t>
  </si>
  <si>
    <t xml:space="preserve">Unleash The Dragon</t>
  </si>
  <si>
    <t xml:space="preserve">Sisu si Puya</t>
  </si>
  <si>
    <t xml:space="preserve">Foame De Bani</t>
  </si>
  <si>
    <t xml:space="preserve">Skamp</t>
  </si>
  <si>
    <t xml:space="preserve">Skempinlige</t>
  </si>
  <si>
    <t xml:space="preserve">Skarekrow</t>
  </si>
  <si>
    <t xml:space="preserve">Skarekrow EP</t>
  </si>
  <si>
    <t xml:space="preserve">Skillz</t>
  </si>
  <si>
    <t xml:space="preserve">I Ain't Mad No More</t>
  </si>
  <si>
    <t xml:space="preserve">Slick Rick</t>
  </si>
  <si>
    <t xml:space="preserve">The Ruler's Back</t>
  </si>
  <si>
    <t xml:space="preserve">Behind Bars</t>
  </si>
  <si>
    <t xml:space="preserve">The Great Adventures Of Slick Rick</t>
  </si>
  <si>
    <t xml:space="preserve">The Art Of Story Telling </t>
  </si>
  <si>
    <t xml:space="preserve">Slim Thug</t>
  </si>
  <si>
    <t xml:space="preserve">remix &amp; mixtape &amp; ost &amp; instru</t>
  </si>
  <si>
    <t xml:space="preserve">Already Platinum</t>
  </si>
  <si>
    <t xml:space="preserve">Slug</t>
  </si>
  <si>
    <t xml:space="preserve">Lost Live Cuts</t>
  </si>
  <si>
    <t xml:space="preserve">Slum Village</t>
  </si>
  <si>
    <t xml:space="preserve">Fantastic vol II</t>
  </si>
  <si>
    <t xml:space="preserve">Dirty District</t>
  </si>
  <si>
    <t xml:space="preserve">Smiff-N-Wessun</t>
  </si>
  <si>
    <t xml:space="preserve">Dah Shinnin'</t>
  </si>
  <si>
    <t xml:space="preserve">Smoov-E</t>
  </si>
  <si>
    <t xml:space="preserve">Assuefatto</t>
  </si>
  <si>
    <t xml:space="preserve">Confessions</t>
  </si>
  <si>
    <t xml:space="preserve">Snap</t>
  </si>
  <si>
    <t xml:space="preserve">The Remix</t>
  </si>
  <si>
    <t xml:space="preserve">Sniper</t>
  </si>
  <si>
    <t xml:space="preserve">Durire Aux Larmes</t>
  </si>
  <si>
    <t xml:space="preserve">Grave Dans La Roche</t>
  </si>
  <si>
    <t xml:space="preserve">Snoop Dogg</t>
  </si>
  <si>
    <t xml:space="preserve">Doggystyle</t>
  </si>
  <si>
    <t xml:space="preserve">Tha Doggfather</t>
  </si>
  <si>
    <t xml:space="preserve">Smokefest World Tour</t>
  </si>
  <si>
    <t xml:space="preserve">Da Game Is 2 B Sold &amp; Not 2 B Told</t>
  </si>
  <si>
    <t xml:space="preserve">No Limit Top Dogg</t>
  </si>
  <si>
    <t xml:space="preserve">Dead Man Walkin</t>
  </si>
  <si>
    <t xml:space="preserve">Tha Last Meal</t>
  </si>
  <si>
    <t xml:space="preserve">Greatest hits</t>
  </si>
  <si>
    <t xml:space="preserve">Death Row Greatest Hits</t>
  </si>
  <si>
    <t xml:space="preserve">Paid Tha Cost to Be Da Boss</t>
  </si>
  <si>
    <t xml:space="preserve">Paid The Cost To Be The Boss (Bootleg)</t>
  </si>
  <si>
    <t xml:space="preserve">Doggy Style Allstars - Welcome</t>
  </si>
  <si>
    <t xml:space="preserve">Welcome 2 Tha Chuuch (Vol.2)</t>
  </si>
  <si>
    <t xml:space="preserve">Welcome To Tha Chuuch vol.1 - The One And Only</t>
  </si>
  <si>
    <t xml:space="preserve">A Tribute To 2Pac</t>
  </si>
  <si>
    <t xml:space="preserve">50 Cents And A Million</t>
  </si>
  <si>
    <t xml:space="preserve">R&amp;G</t>
  </si>
  <si>
    <t xml:space="preserve">Welcome to the Chuuch Vol. 5</t>
  </si>
  <si>
    <t xml:space="preserve">Doggy dogg world</t>
  </si>
  <si>
    <t xml:space="preserve">Bigg Snoop Dogg Presents Welcome To Tha Chuuch. Tha Album</t>
  </si>
  <si>
    <t xml:space="preserve">Tha Dogg</t>
  </si>
  <si>
    <t xml:space="preserve">Welcome 2 Tha Chuuch Mixtape Vol. 6. Testify (2005)</t>
  </si>
  <si>
    <t xml:space="preserve">Welcome 2 Tha Chuuch Mixtape Vol. 9. The One And Only (2005)</t>
  </si>
  <si>
    <t xml:space="preserve">Snoop Doggy Dogg</t>
  </si>
  <si>
    <t xml:space="preserve">Fuck Death Row</t>
  </si>
  <si>
    <t xml:space="preserve">So Solid Crew</t>
  </si>
  <si>
    <t xml:space="preserve">Second Verse</t>
  </si>
  <si>
    <t xml:space="preserve">MR70</t>
  </si>
  <si>
    <t xml:space="preserve">D65</t>
  </si>
  <si>
    <t xml:space="preserve">They Dont Know</t>
  </si>
  <si>
    <t xml:space="preserve">Sole</t>
  </si>
  <si>
    <t xml:space="preserve">Music Without A Face</t>
  </si>
  <si>
    <t xml:space="preserve">Bottle of Humans</t>
  </si>
  <si>
    <t xml:space="preserve">Learning To Walk</t>
  </si>
  <si>
    <t xml:space="preserve">Uckrt</t>
  </si>
  <si>
    <t xml:space="preserve">Man's Best Friend</t>
  </si>
  <si>
    <t xml:space="preserve">Man's Best Friend Pt.2 (Tour CD)</t>
  </si>
  <si>
    <t xml:space="preserve">Selling Live Water</t>
  </si>
  <si>
    <t xml:space="preserve">Solomon Childs</t>
  </si>
  <si>
    <t xml:space="preserve">King Of New York</t>
  </si>
  <si>
    <t xml:space="preserve">Soopa Villainz</t>
  </si>
  <si>
    <t xml:space="preserve">Furious</t>
  </si>
  <si>
    <t xml:space="preserve">Soopafly</t>
  </si>
  <si>
    <t xml:space="preserve">Dat Woopty Woop</t>
  </si>
  <si>
    <t xml:space="preserve">Soul Plasma</t>
  </si>
  <si>
    <t xml:space="preserve">Simply Soul</t>
  </si>
  <si>
    <t xml:space="preserve">Soul Position</t>
  </si>
  <si>
    <t xml:space="preserve">Unlimited EP</t>
  </si>
  <si>
    <t xml:space="preserve">Souls Of Mischief</t>
  </si>
  <si>
    <t xml:space="preserve">No Man's Land</t>
  </si>
  <si>
    <t xml:space="preserve">93TilInfinity</t>
  </si>
  <si>
    <t xml:space="preserve">South Central Cartel</t>
  </si>
  <si>
    <t xml:space="preserve">Westurrection</t>
  </si>
  <si>
    <t xml:space="preserve">South Park Mexican</t>
  </si>
  <si>
    <t xml:space="preserve">The 3rd Wish</t>
  </si>
  <si>
    <t xml:space="preserve">Spark 950 &amp; Timbo King</t>
  </si>
  <si>
    <t xml:space="preserve">United The Slam</t>
  </si>
  <si>
    <t xml:space="preserve">Spice 1</t>
  </si>
  <si>
    <t xml:space="preserve">The Ridah</t>
  </si>
  <si>
    <t xml:space="preserve">Immortalized</t>
  </si>
  <si>
    <t xml:space="preserve">Spiceberg Slim</t>
  </si>
  <si>
    <t xml:space="preserve">187 He Wrote</t>
  </si>
  <si>
    <t xml:space="preserve">AmeriKKKa's Nightmare</t>
  </si>
  <si>
    <t xml:space="preserve">Sick</t>
  </si>
  <si>
    <t xml:space="preserve">Black Bossalini</t>
  </si>
  <si>
    <t xml:space="preserve">The Last Dance</t>
  </si>
  <si>
    <t xml:space="preserve">Spooks</t>
  </si>
  <si>
    <t xml:space="preserve">Faster Than You Know</t>
  </si>
  <si>
    <t xml:space="preserve">S.I.O.S.O.S.</t>
  </si>
  <si>
    <t xml:space="preserve">SQUAD</t>
  </si>
  <si>
    <t xml:space="preserve">St. Lunatics</t>
  </si>
  <si>
    <t xml:space="preserve">Free City</t>
  </si>
  <si>
    <t xml:space="preserve">Starflam</t>
  </si>
  <si>
    <t xml:space="preserve">Donne Moi De L'amour</t>
  </si>
  <si>
    <t xml:space="preserve">Stash</t>
  </si>
  <si>
    <t xml:space="preserve">This Is the Remix EP</t>
  </si>
  <si>
    <t xml:space="preserve">Stat Quo</t>
  </si>
  <si>
    <t xml:space="preserve">Atlanta Underground Part 3 (Hosted By Eminem)</t>
  </si>
  <si>
    <t xml:space="preserve">Street Status</t>
  </si>
  <si>
    <t xml:space="preserve">State Property Present</t>
  </si>
  <si>
    <t xml:space="preserve">Chain Gang vol.2</t>
  </si>
  <si>
    <t xml:space="preserve">Statik Selektah &amp; Nasty Nas</t>
  </si>
  <si>
    <t xml:space="preserve">Stereo MCs</t>
  </si>
  <si>
    <t xml:space="preserve">Connected</t>
  </si>
  <si>
    <t xml:space="preserve">Sticky Fingaz</t>
  </si>
  <si>
    <t xml:space="preserve">Black Trash: The Autobiography</t>
  </si>
  <si>
    <t xml:space="preserve">Decade</t>
  </si>
  <si>
    <t xml:space="preserve">Stomy Bugsy</t>
  </si>
  <si>
    <t xml:space="preserve">4eme Round</t>
  </si>
  <si>
    <t xml:space="preserve">Street Education</t>
  </si>
  <si>
    <t xml:space="preserve">Street Platoon</t>
  </si>
  <si>
    <t xml:space="preserve">The Steel Storm</t>
  </si>
  <si>
    <t xml:space="preserve">Styles</t>
  </si>
  <si>
    <t xml:space="preserve">A Gangster And A Gentleman</t>
  </si>
  <si>
    <t xml:space="preserve">Styles Of Beyond</t>
  </si>
  <si>
    <t xml:space="preserve">Megadef</t>
  </si>
  <si>
    <t xml:space="preserve">Styles P</t>
  </si>
  <si>
    <t xml:space="preserve">Subtle</t>
  </si>
  <si>
    <t xml:space="preserve">A New White</t>
  </si>
  <si>
    <t xml:space="preserve">Suga Free</t>
  </si>
  <si>
    <t xml:space="preserve">The New Testament</t>
  </si>
  <si>
    <t xml:space="preserve">Sunnmoon Sekt</t>
  </si>
  <si>
    <t xml:space="preserve">Slump Lordz Present</t>
  </si>
  <si>
    <t xml:space="preserve">Sunz Of Man</t>
  </si>
  <si>
    <t xml:space="preserve">The Last Shall Be First</t>
  </si>
  <si>
    <t xml:space="preserve">First Testament </t>
  </si>
  <si>
    <t xml:space="preserve">Savior's Day</t>
  </si>
  <si>
    <t xml:space="preserve">Nothing New Under The Sun</t>
  </si>
  <si>
    <t xml:space="preserve">Sunz of Man Presents: Hell Razah and 4th Disciple</t>
  </si>
  <si>
    <t xml:space="preserve">Sway &amp; King Tech</t>
  </si>
  <si>
    <t xml:space="preserve">Wake Up Show Freestyles Vol 5</t>
  </si>
  <si>
    <t xml:space="preserve">Wake Up Show Freestyles Vol 6</t>
  </si>
  <si>
    <t xml:space="preserve">Wake Up Show Freestyles Vol 2</t>
  </si>
  <si>
    <t xml:space="preserve">VBR 171</t>
  </si>
  <si>
    <t xml:space="preserve">Wake Up Show Freestyles Vol 7</t>
  </si>
  <si>
    <t xml:space="preserve">Wake Up Show Freestyles Vol. 1</t>
  </si>
  <si>
    <t xml:space="preserve">Wake Up Show Freestyles Vol. 8</t>
  </si>
  <si>
    <t xml:space="preserve">Concrete Jungle</t>
  </si>
  <si>
    <t xml:space="preserve">Sway &amp; King-Tech Presents</t>
  </si>
  <si>
    <t xml:space="preserve">This or That</t>
  </si>
  <si>
    <t xml:space="preserve">Wake Up Show Battle</t>
  </si>
  <si>
    <t xml:space="preserve">Swizz Beats</t>
  </si>
  <si>
    <t xml:space="preserve">G.H.E.T.T.O. Stories</t>
  </si>
  <si>
    <t xml:space="preserve">Swollen Members</t>
  </si>
  <si>
    <t xml:space="preserve">Bad Dreams</t>
  </si>
  <si>
    <t xml:space="preserve">Monsters in the Closet</t>
  </si>
  <si>
    <t xml:space="preserve">The Best Of </t>
  </si>
  <si>
    <t xml:space="preserve">SX-10</t>
  </si>
  <si>
    <t xml:space="preserve">Mad Dog American</t>
  </si>
  <si>
    <t xml:space="preserve">Sаigon</t>
  </si>
  <si>
    <t xml:space="preserve">T.I.</t>
  </si>
  <si>
    <t xml:space="preserve">Urban Legend</t>
  </si>
  <si>
    <t xml:space="preserve">I`m Serious</t>
  </si>
  <si>
    <t xml:space="preserve">king</t>
  </si>
  <si>
    <t xml:space="preserve">T.I. </t>
  </si>
  <si>
    <t xml:space="preserve">Trap Muzik</t>
  </si>
  <si>
    <t xml:space="preserve">T.I. Presents The P$C</t>
  </si>
  <si>
    <t xml:space="preserve">25 To Life</t>
  </si>
  <si>
    <t xml:space="preserve">Tajai</t>
  </si>
  <si>
    <t xml:space="preserve">Sleeping Giant</t>
  </si>
  <si>
    <t xml:space="preserve">Talib Kweli</t>
  </si>
  <si>
    <t xml:space="preserve">The Beautiful Struggle</t>
  </si>
  <si>
    <t xml:space="preserve">Quality</t>
  </si>
  <si>
    <t xml:space="preserve">The Beautiful Struggle </t>
  </si>
  <si>
    <t xml:space="preserve">Talib Kweli </t>
  </si>
  <si>
    <t xml:space="preserve">Right About Now. The Official Sucka Free Mix CD</t>
  </si>
  <si>
    <t xml:space="preserve">Talib Kweli &amp; Dj Hi-Tek</t>
  </si>
  <si>
    <t xml:space="preserve">Reflection eternal</t>
  </si>
  <si>
    <t xml:space="preserve">Train of thought</t>
  </si>
  <si>
    <t xml:space="preserve">Tash</t>
  </si>
  <si>
    <t xml:space="preserve">Rap Life</t>
  </si>
  <si>
    <t xml:space="preserve">Taydatay</t>
  </si>
  <si>
    <t xml:space="preserve">Anticipiaton</t>
  </si>
  <si>
    <t xml:space="preserve">Out Of Sight On The Grind</t>
  </si>
  <si>
    <t xml:space="preserve">Taydatay &amp; Black C</t>
  </si>
  <si>
    <t xml:space="preserve">Prime Factorz</t>
  </si>
  <si>
    <t xml:space="preserve">Teairra Mari</t>
  </si>
  <si>
    <t xml:space="preserve">Roc-A-Fella Records Presents... Teairra Mari</t>
  </si>
  <si>
    <t xml:space="preserve">Tech N9ne</t>
  </si>
  <si>
    <t xml:space="preserve">Absolute Power</t>
  </si>
  <si>
    <t xml:space="preserve">Anghellic</t>
  </si>
  <si>
    <t xml:space="preserve">Celcius</t>
  </si>
  <si>
    <t xml:space="preserve">I'm A Playa (Single)</t>
  </si>
  <si>
    <t xml:space="preserve">Terminator X</t>
  </si>
  <si>
    <t xml:space="preserve">The Valley Of The Jeep Beets</t>
  </si>
  <si>
    <t xml:space="preserve">Terminator-X</t>
  </si>
  <si>
    <t xml:space="preserve">Super Bad</t>
  </si>
  <si>
    <t xml:space="preserve">Terror Squad</t>
  </si>
  <si>
    <t xml:space="preserve">The Album</t>
  </si>
  <si>
    <t xml:space="preserve">Tha Dogg Pound</t>
  </si>
  <si>
    <t xml:space="preserve">Dogg Food</t>
  </si>
  <si>
    <t xml:space="preserve">Death Row Inmates</t>
  </si>
  <si>
    <t xml:space="preserve">Cali Iz Active</t>
  </si>
  <si>
    <t xml:space="preserve">Dillinger &amp; Young Gotti II - Tha Saga Continuez</t>
  </si>
  <si>
    <t xml:space="preserve">Tha Eastsides</t>
  </si>
  <si>
    <t xml:space="preserve">Duces `n` trayz _ the old washional way</t>
  </si>
  <si>
    <t xml:space="preserve">Tha Liks</t>
  </si>
  <si>
    <t xml:space="preserve">X.O Experience</t>
  </si>
  <si>
    <t xml:space="preserve">Tha Mexakinz</t>
  </si>
  <si>
    <t xml:space="preserve">Thaitanum</t>
  </si>
  <si>
    <t xml:space="preserve">Thai Rider</t>
  </si>
  <si>
    <t xml:space="preserve">The Beat Junkies Feat. DJ Melo-D</t>
  </si>
  <si>
    <t xml:space="preserve">The World Famous Beat Junkies Volume 3</t>
  </si>
  <si>
    <t xml:space="preserve">The Black Eyed Peas</t>
  </si>
  <si>
    <t xml:space="preserve">Behind The Front</t>
  </si>
  <si>
    <t xml:space="preserve">wma</t>
  </si>
  <si>
    <t xml:space="preserve">Weekends EP</t>
  </si>
  <si>
    <t xml:space="preserve">Bridging The Gaps</t>
  </si>
  <si>
    <t xml:space="preserve">The Bonus Tracks [Elephunk]</t>
  </si>
  <si>
    <t xml:space="preserve">Elebhunk</t>
  </si>
  <si>
    <t xml:space="preserve">Hey Mama (Single)</t>
  </si>
  <si>
    <t xml:space="preserve">The Black Market Militia</t>
  </si>
  <si>
    <t xml:space="preserve">LP</t>
  </si>
  <si>
    <t xml:space="preserve">The Coup</t>
  </si>
  <si>
    <t xml:space="preserve">Steal This Album</t>
  </si>
  <si>
    <t xml:space="preserve">The D.O.C</t>
  </si>
  <si>
    <t xml:space="preserve">The D.O.C.</t>
  </si>
  <si>
    <t xml:space="preserve">The Diplomats</t>
  </si>
  <si>
    <t xml:space="preserve">Diplomatic Immunity 2</t>
  </si>
  <si>
    <t xml:space="preserve">The Ex Vandalz</t>
  </si>
  <si>
    <t xml:space="preserve">Ex Vandalz</t>
  </si>
  <si>
    <t xml:space="preserve">The Firm</t>
  </si>
  <si>
    <t xml:space="preserve">the album</t>
  </si>
  <si>
    <t xml:space="preserve">The Game</t>
  </si>
  <si>
    <t xml:space="preserve">Live From Compton CD2</t>
  </si>
  <si>
    <t xml:space="preserve">Live From Compton</t>
  </si>
  <si>
    <t xml:space="preserve">The Game Is Far From Over</t>
  </si>
  <si>
    <t xml:space="preserve">Charge It To The Game (The Mixtape)</t>
  </si>
  <si>
    <t xml:space="preserve">Untold Story</t>
  </si>
  <si>
    <t xml:space="preserve">You Know What It Is Vol. 3 (mixtape)</t>
  </si>
  <si>
    <t xml:space="preserve">Instrumental Library vol1</t>
  </si>
  <si>
    <t xml:space="preserve">The Documentary</t>
  </si>
  <si>
    <t xml:space="preserve">West Coast Resurrection (Advan</t>
  </si>
  <si>
    <t xml:space="preserve">Feel My Pain (mixtape)</t>
  </si>
  <si>
    <t xml:space="preserve">Ghost Unit (mixtape)</t>
  </si>
  <si>
    <t xml:space="preserve">Uncovered 2006 (Mixtape)</t>
  </si>
  <si>
    <t xml:space="preserve">Untold Story Volume 2</t>
  </si>
  <si>
    <t xml:space="preserve">West Coast Resurrection (Advance)</t>
  </si>
  <si>
    <t xml:space="preserve">Who Got Game The Mixtape</t>
  </si>
  <si>
    <t xml:space="preserve">The Gift Of Gab</t>
  </si>
  <si>
    <t xml:space="preserve">Fourth Dimentional Rocketship</t>
  </si>
  <si>
    <t xml:space="preserve">The Grouch &amp; Eligh</t>
  </si>
  <si>
    <t xml:space="preserve">No More Greener Grasses</t>
  </si>
  <si>
    <t xml:space="preserve">The Herbaliser</t>
  </si>
  <si>
    <t xml:space="preserve">Something Wicked This Way Comes</t>
  </si>
  <si>
    <t xml:space="preserve">blow you headphones</t>
  </si>
  <si>
    <t xml:space="preserve">new + improved ep</t>
  </si>
  <si>
    <t xml:space="preserve">road of many signs</t>
  </si>
  <si>
    <t xml:space="preserve">good girl gone bad</t>
  </si>
  <si>
    <t xml:space="preserve">Herbal Blend [solid steel mix]</t>
  </si>
  <si>
    <t xml:space="preserve">the herblaliser featuring laty</t>
  </si>
  <si>
    <t xml:space="preserve">8 point agenda (we believe)</t>
  </si>
  <si>
    <t xml:space="preserve">The High &amp; Mighty</t>
  </si>
  <si>
    <t xml:space="preserve">Home Field Advantage</t>
  </si>
  <si>
    <t xml:space="preserve">The Inc</t>
  </si>
  <si>
    <t xml:space="preserve">Irv Gotti Presents The Inc</t>
  </si>
  <si>
    <t xml:space="preserve">The Izrealz</t>
  </si>
  <si>
    <t xml:space="preserve">The Re-Up</t>
  </si>
  <si>
    <t xml:space="preserve">The Jacka</t>
  </si>
  <si>
    <t xml:space="preserve">The Jackal</t>
  </si>
  <si>
    <t xml:space="preserve">EP Feat. Wildchild</t>
  </si>
  <si>
    <t xml:space="preserve">The L.O.X.</t>
  </si>
  <si>
    <t xml:space="preserve">We Are Da Streets</t>
  </si>
  <si>
    <t xml:space="preserve">The Lady Of Rage</t>
  </si>
  <si>
    <t xml:space="preserve">The Madd Rapper</t>
  </si>
  <si>
    <t xml:space="preserve">Tell 'Em Why U Madd</t>
  </si>
  <si>
    <t xml:space="preserve">The Mitchell Brothers</t>
  </si>
  <si>
    <t xml:space="preserve">A Breath Of Fresh Attire</t>
  </si>
  <si>
    <t xml:space="preserve">The Murderers</t>
  </si>
  <si>
    <t xml:space="preserve">Irv Gotti Presents: The Murderers</t>
  </si>
  <si>
    <t xml:space="preserve">The Neptunes</t>
  </si>
  <si>
    <t xml:space="preserve">Unreleased [EP] - 1999</t>
  </si>
  <si>
    <t xml:space="preserve">The Pussycat Dolls</t>
  </si>
  <si>
    <t xml:space="preserve">PCD</t>
  </si>
  <si>
    <t xml:space="preserve">The Roots</t>
  </si>
  <si>
    <t xml:space="preserve">Organix</t>
  </si>
  <si>
    <t xml:space="preserve">Do you want more ?!!!??!</t>
  </si>
  <si>
    <t xml:space="preserve">Illadelph Halflife</t>
  </si>
  <si>
    <t xml:space="preserve">Things fall apart</t>
  </si>
  <si>
    <t xml:space="preserve">come alive</t>
  </si>
  <si>
    <t xml:space="preserve">Live With B.B. King &amp; Trey</t>
  </si>
  <si>
    <t xml:space="preserve">Phrenology</t>
  </si>
  <si>
    <t xml:space="preserve">Live in D.C. (1.12.02)</t>
  </si>
  <si>
    <t xml:space="preserve">Break You Off (Single)</t>
  </si>
  <si>
    <t xml:space="preserve">The Tipping Point</t>
  </si>
  <si>
    <t xml:space="preserve">Remixes And Rarities 1994-1999 (CD 1)</t>
  </si>
  <si>
    <t xml:space="preserve">Remixes And Rarities 1994-1999 (CD 2)</t>
  </si>
  <si>
    <t xml:space="preserve">Remixes And Rarities 1994-1999 (CD 3)</t>
  </si>
  <si>
    <t xml:space="preserve">The Sound Providers</t>
  </si>
  <si>
    <t xml:space="preserve">An Evening with Sound Provider</t>
  </si>
  <si>
    <t xml:space="preserve">The Streets</t>
  </si>
  <si>
    <t xml:space="preserve">Don't Mug Yourself (Advance)</t>
  </si>
  <si>
    <t xml:space="preserve">A Grand Dont Come For Free - ADVANCE-2004</t>
  </si>
  <si>
    <t xml:space="preserve">Original Pirate Material</t>
  </si>
  <si>
    <t xml:space="preserve">VBR 248</t>
  </si>
  <si>
    <t xml:space="preserve">The Tarantula </t>
  </si>
  <si>
    <t xml:space="preserve">Thirstin Howl III</t>
  </si>
  <si>
    <t xml:space="preserve">Skillitary</t>
  </si>
  <si>
    <t xml:space="preserve">Three 6 Mafia</t>
  </si>
  <si>
    <t xml:space="preserve">World Domination</t>
  </si>
  <si>
    <t xml:space="preserve">Chapter 2, "World Domination"</t>
  </si>
  <si>
    <t xml:space="preserve">When The Smoke Clears</t>
  </si>
  <si>
    <t xml:space="preserve">Choices The Album</t>
  </si>
  <si>
    <t xml:space="preserve">Underground Vol. 2</t>
  </si>
  <si>
    <t xml:space="preserve">Da Unbreakables</t>
  </si>
  <si>
    <t xml:space="preserve">Da Untouchables (clean)</t>
  </si>
  <si>
    <t xml:space="preserve">Pimpin' In Da 901</t>
  </si>
  <si>
    <t xml:space="preserve">Choices II (The Setup)</t>
  </si>
  <si>
    <t xml:space="preserve">Most Known Unknown</t>
  </si>
  <si>
    <t xml:space="preserve">Three 6 Mafia &amp; Fiend</t>
  </si>
  <si>
    <t xml:space="preserve">Da Headbussaz</t>
  </si>
  <si>
    <t xml:space="preserve">Three 6 Mafia &amp; Fiend Presents</t>
  </si>
  <si>
    <t xml:space="preserve">Dats How It Happen To'm</t>
  </si>
  <si>
    <t xml:space="preserve">Thug Lordz</t>
  </si>
  <si>
    <t xml:space="preserve">In Thugz We Trust</t>
  </si>
  <si>
    <t xml:space="preserve">TIC TAC TOE</t>
  </si>
  <si>
    <t xml:space="preserve">Best Hits</t>
  </si>
  <si>
    <t xml:space="preserve">Timbaland &amp; Magoo</t>
  </si>
  <si>
    <t xml:space="preserve">Indecent Proposal</t>
  </si>
  <si>
    <t xml:space="preserve">Under Construction Part II</t>
  </si>
  <si>
    <t xml:space="preserve">Welcome to our world</t>
  </si>
  <si>
    <t xml:space="preserve">Timbo King</t>
  </si>
  <si>
    <t xml:space="preserve">Gangsta Chronicles Vol. 1</t>
  </si>
  <si>
    <t xml:space="preserve">P.O.W. (Power of Words)</t>
  </si>
  <si>
    <t xml:space="preserve">The Mix CD the Upgraded Edition</t>
  </si>
  <si>
    <t xml:space="preserve">Throw Black Series Part 3 &amp; 4 (2CD)</t>
  </si>
  <si>
    <t xml:space="preserve">Timbo King Presents</t>
  </si>
  <si>
    <t xml:space="preserve">56 Platoon</t>
  </si>
  <si>
    <t xml:space="preserve">timemachine</t>
  </si>
  <si>
    <t xml:space="preserve">tm radio</t>
  </si>
  <si>
    <t xml:space="preserve">TLC</t>
  </si>
  <si>
    <t xml:space="preserve">3d</t>
  </si>
  <si>
    <t xml:space="preserve">Ooooooohhh...On The TLC Tip</t>
  </si>
  <si>
    <t xml:space="preserve">CrazySexyCool</t>
  </si>
  <si>
    <t xml:space="preserve">Fan Mail</t>
  </si>
  <si>
    <t xml:space="preserve">Now &amp; Forever. The Hits</t>
  </si>
  <si>
    <t xml:space="preserve">T-Nutty</t>
  </si>
  <si>
    <t xml:space="preserve">Flowmaster Mouth</t>
  </si>
  <si>
    <t xml:space="preserve">The Gasoline (Bootleg)</t>
  </si>
  <si>
    <t xml:space="preserve">Tony Touch</t>
  </si>
  <si>
    <t xml:space="preserve">Power Cypha Trilogy</t>
  </si>
  <si>
    <t xml:space="preserve">We See Yall [VLS]</t>
  </si>
  <si>
    <t xml:space="preserve">The Piecemaker 2</t>
  </si>
  <si>
    <t xml:space="preserve">Tony Yayo</t>
  </si>
  <si>
    <t xml:space="preserve">Welcome Back 2 Jail</t>
  </si>
  <si>
    <t xml:space="preserve">Thoughts Of A Predicate Felon</t>
  </si>
  <si>
    <t xml:space="preserve">Live By The Gun (Single)</t>
  </si>
  <si>
    <t xml:space="preserve">148vbr</t>
  </si>
  <si>
    <t xml:space="preserve">Curious &amp; Pimpin' (Single)</t>
  </si>
  <si>
    <t xml:space="preserve">155vbr</t>
  </si>
  <si>
    <t xml:space="preserve">Tony Yayo Feat 50 Cent</t>
  </si>
  <si>
    <t xml:space="preserve">So Seductive (Single)</t>
  </si>
  <si>
    <t xml:space="preserve">218vbr</t>
  </si>
  <si>
    <t xml:space="preserve">Tony Yayo ft Eminem And Obie T</t>
  </si>
  <si>
    <t xml:space="preserve">Drama Setter (Single)</t>
  </si>
  <si>
    <t xml:space="preserve">194vbr</t>
  </si>
  <si>
    <t xml:space="preserve">Too $hort</t>
  </si>
  <si>
    <t xml:space="preserve">Cocktails</t>
  </si>
  <si>
    <t xml:space="preserve">Life Is Too Short</t>
  </si>
  <si>
    <t xml:space="preserve">Cant Stay Away</t>
  </si>
  <si>
    <t xml:space="preserve">You Nasty</t>
  </si>
  <si>
    <t xml:space="preserve">Chase Da Cat</t>
  </si>
  <si>
    <t xml:space="preserve">Greatest Hits Vol 1 - The Player Years 1983 - 1988 2 CD</t>
  </si>
  <si>
    <t xml:space="preserve">Get In Where You Fit In</t>
  </si>
  <si>
    <t xml:space="preserve">Gettin It (Album Number Ten)</t>
  </si>
  <si>
    <t xml:space="preserve">Its About Time (2CD)</t>
  </si>
  <si>
    <t xml:space="preserve">Married To The Game</t>
  </si>
  <si>
    <t xml:space="preserve">Shorty The Pimp</t>
  </si>
  <si>
    <t xml:space="preserve">Torch</t>
  </si>
  <si>
    <t xml:space="preserve">Blauer Samt </t>
  </si>
  <si>
    <t xml:space="preserve">Tracey Lee</t>
  </si>
  <si>
    <t xml:space="preserve">Many Facez</t>
  </si>
  <si>
    <t xml:space="preserve">Trae</t>
  </si>
  <si>
    <t xml:space="preserve">Losing Composure (Retail)</t>
  </si>
  <si>
    <t xml:space="preserve">Tragedy Khadafi</t>
  </si>
  <si>
    <t xml:space="preserve">Thug Matrix (Retail)</t>
  </si>
  <si>
    <t xml:space="preserve">Still Reportin</t>
  </si>
  <si>
    <t xml:space="preserve">Thug Matrix II - The Fugitve</t>
  </si>
  <si>
    <t xml:space="preserve">Trapp</t>
  </si>
  <si>
    <t xml:space="preserve">2 Pac &amp; Biggie - You Never Heard</t>
  </si>
  <si>
    <t xml:space="preserve">Trick Daddy</t>
  </si>
  <si>
    <t xml:space="preserve">Thug 4 Life</t>
  </si>
  <si>
    <t xml:space="preserve">www.thug.com</t>
  </si>
  <si>
    <t xml:space="preserve">Thugs Are Us</t>
  </si>
  <si>
    <t xml:space="preserve">Thug Holiday</t>
  </si>
  <si>
    <t xml:space="preserve">Thug Matrimony (Married To The Streets)</t>
  </si>
  <si>
    <t xml:space="preserve">Thug matrimony</t>
  </si>
  <si>
    <t xml:space="preserve">Book Of Thugs - Chapter AK Verse 47</t>
  </si>
  <si>
    <t xml:space="preserve">Trick Trick</t>
  </si>
  <si>
    <t xml:space="preserve">The People vs.</t>
  </si>
  <si>
    <t xml:space="preserve">Tricky</t>
  </si>
  <si>
    <t xml:space="preserve">Maxinquaye</t>
  </si>
  <si>
    <t xml:space="preserve">Nearly God</t>
  </si>
  <si>
    <t xml:space="preserve">Pre-Millennium Tension</t>
  </si>
  <si>
    <t xml:space="preserve">Tricky Presents Grassroots</t>
  </si>
  <si>
    <t xml:space="preserve">Angels With Dirty Faces</t>
  </si>
  <si>
    <t xml:space="preserve">For Real</t>
  </si>
  <si>
    <t xml:space="preserve">Juxtapose</t>
  </si>
  <si>
    <t xml:space="preserve">Mission Accomplished</t>
  </si>
  <si>
    <t xml:space="preserve">Blowback</t>
  </si>
  <si>
    <t xml:space="preserve">Evolution Revolution Love (Sin</t>
  </si>
  <si>
    <t xml:space="preserve">A Ruff Guide</t>
  </si>
  <si>
    <t xml:space="preserve">Trillville</t>
  </si>
  <si>
    <t xml:space="preserve">Nothing Less</t>
  </si>
  <si>
    <t xml:space="preserve">Reloaded</t>
  </si>
  <si>
    <t xml:space="preserve">Watch Me Do This</t>
  </si>
  <si>
    <t xml:space="preserve">Trina</t>
  </si>
  <si>
    <t xml:space="preserve">Glamorest Life</t>
  </si>
  <si>
    <t xml:space="preserve">Triptik</t>
  </si>
  <si>
    <t xml:space="preserve">Microphonorama</t>
  </si>
  <si>
    <t xml:space="preserve">TTC</t>
  </si>
  <si>
    <t xml:space="preserve">Ceci n'est pas un Disque</t>
  </si>
  <si>
    <t xml:space="preserve">Tung Twista</t>
  </si>
  <si>
    <t xml:space="preserve">Runnin' Off At Da Mouth</t>
  </si>
  <si>
    <t xml:space="preserve">Turk</t>
  </si>
  <si>
    <t xml:space="preserve">Young and Thuggin'</t>
  </si>
  <si>
    <t xml:space="preserve">Penitentiary Changes</t>
  </si>
  <si>
    <t xml:space="preserve">Tweedy Bird Loc</t>
  </si>
  <si>
    <t xml:space="preserve">No Holds Barred</t>
  </si>
  <si>
    <t xml:space="preserve">Twinz</t>
  </si>
  <si>
    <t xml:space="preserve">The Conversation</t>
  </si>
  <si>
    <t xml:space="preserve">Twista</t>
  </si>
  <si>
    <t xml:space="preserve">Mobstability</t>
  </si>
  <si>
    <t xml:space="preserve">Legit Ballin'</t>
  </si>
  <si>
    <t xml:space="preserve">New Testament 2K - Street Scriptures</t>
  </si>
  <si>
    <t xml:space="preserve">Respect The Game</t>
  </si>
  <si>
    <t xml:space="preserve">D46</t>
  </si>
  <si>
    <t xml:space="preserve">Kamikaze</t>
  </si>
  <si>
    <t xml:space="preserve">The Day After</t>
  </si>
  <si>
    <t xml:space="preserve">Adrenaline Rush</t>
  </si>
  <si>
    <t xml:space="preserve">Twista &amp; Sean Mac</t>
  </si>
  <si>
    <t xml:space="preserve">Midwest Gangstaz (mixtape hosted by Twista) </t>
  </si>
  <si>
    <t xml:space="preserve">Twiztid</t>
  </si>
  <si>
    <t xml:space="preserve">The Green Book</t>
  </si>
  <si>
    <t xml:space="preserve">UGK</t>
  </si>
  <si>
    <t xml:space="preserve">Dirty Money</t>
  </si>
  <si>
    <t xml:space="preserve">Banned EP</t>
  </si>
  <si>
    <t xml:space="preserve">Some Mo Trill Azz Mixez</t>
  </si>
  <si>
    <t xml:space="preserve">U-God</t>
  </si>
  <si>
    <t xml:space="preserve">Golden arms redemption</t>
  </si>
  <si>
    <t xml:space="preserve">Mr. Exitement</t>
  </si>
  <si>
    <t xml:space="preserve">UKF</t>
  </si>
  <si>
    <t xml:space="preserve">Alternatywa (Wersja DWC Studio)</t>
  </si>
  <si>
    <t xml:space="preserve">Underground Kings (UGK)</t>
  </si>
  <si>
    <t xml:space="preserve">Super Tight...PA Niggaz Worldwide</t>
  </si>
  <si>
    <t xml:space="preserve">Fresh Mode EP</t>
  </si>
  <si>
    <t xml:space="preserve">Underground Kingz</t>
  </si>
  <si>
    <t xml:space="preserve">Ridin Dirty</t>
  </si>
  <si>
    <t xml:space="preserve">Underground Rebellion</t>
  </si>
  <si>
    <t xml:space="preserve">Terrible Tand'em</t>
  </si>
  <si>
    <t xml:space="preserve">United Future Organization</t>
  </si>
  <si>
    <t xml:space="preserve">3rd Perspective</t>
  </si>
  <si>
    <t xml:space="preserve">Unity Clan</t>
  </si>
  <si>
    <t xml:space="preserve">Unkle</t>
  </si>
  <si>
    <t xml:space="preserve">Psyence Fiction</t>
  </si>
  <si>
    <t xml:space="preserve">D11</t>
  </si>
  <si>
    <t xml:space="preserve">Unknown Prophets</t>
  </si>
  <si>
    <t xml:space="preserve">World Premier </t>
  </si>
  <si>
    <t xml:space="preserve">Uprok Records</t>
  </si>
  <si>
    <t xml:space="preserve">Mixtape Volume O</t>
  </si>
  <si>
    <t xml:space="preserve">Usher</t>
  </si>
  <si>
    <t xml:space="preserve">My Way</t>
  </si>
  <si>
    <t xml:space="preserve">Confessions [Special Edition]</t>
  </si>
  <si>
    <t xml:space="preserve">VA - Halftooth Records Presents</t>
  </si>
  <si>
    <t xml:space="preserve">You_Think_You_Know_Volume_1</t>
  </si>
  <si>
    <t xml:space="preserve">VA - Project Blowed Presents</t>
  </si>
  <si>
    <t xml:space="preserve">The Good Brothers</t>
  </si>
  <si>
    <t xml:space="preserve">Vakill</t>
  </si>
  <si>
    <t xml:space="preserve">Killem All</t>
  </si>
  <si>
    <t xml:space="preserve">The Darkest Cloud</t>
  </si>
  <si>
    <t xml:space="preserve">Vanilla Ice</t>
  </si>
  <si>
    <t xml:space="preserve">Hard To Swallow</t>
  </si>
  <si>
    <t xml:space="preserve">America is Dying Slowly</t>
  </si>
  <si>
    <t xml:space="preserve">Ill Audio : The Mixtape Vol.1</t>
  </si>
  <si>
    <t xml:space="preserve">Battle Axe Warriors Compilation</t>
  </si>
  <si>
    <t xml:space="preserve">UK Hip-Hop</t>
  </si>
  <si>
    <t xml:space="preserve">UK Hustlerz The Return</t>
  </si>
  <si>
    <t xml:space="preserve">We Came From Beyond</t>
  </si>
  <si>
    <t xml:space="preserve">French rap</t>
  </si>
  <si>
    <t xml:space="preserve">Best of hip hop</t>
  </si>
  <si>
    <t xml:space="preserve">Hip hop vol 1</t>
  </si>
  <si>
    <t xml:space="preserve">Hip hop vol 2</t>
  </si>
  <si>
    <t xml:space="preserve">Gangsta hip hop</t>
  </si>
  <si>
    <t xml:space="preserve">Classic hip hop</t>
  </si>
  <si>
    <t xml:space="preserve">XXX  (second disc)</t>
  </si>
  <si>
    <t xml:space="preserve">Generation Black Rap</t>
  </si>
  <si>
    <t xml:space="preserve">Muskabeatz</t>
  </si>
  <si>
    <t xml:space="preserve">Graffiti Kings</t>
  </si>
  <si>
    <t xml:space="preserve">The Best Of Hip Hop From All Over the World</t>
  </si>
  <si>
    <t xml:space="preserve">Sum Real Old Funk - MP3z</t>
  </si>
  <si>
    <t xml:space="preserve">Soundbombing II</t>
  </si>
  <si>
    <t xml:space="preserve">La Grande Epopee Du Rap Francais </t>
  </si>
  <si>
    <t xml:space="preserve">Vast Aire</t>
  </si>
  <si>
    <t xml:space="preserve">Look Mom... No Hands</t>
  </si>
  <si>
    <t xml:space="preserve">Viktor Vaughn aka MF Doom</t>
  </si>
  <si>
    <t xml:space="preserve">Vaudeville Villain</t>
  </si>
  <si>
    <t xml:space="preserve">Warren G</t>
  </si>
  <si>
    <t xml:space="preserve">Take A Look Over Your Shoulder (Reality)</t>
  </si>
  <si>
    <t xml:space="preserve">Regulate...G Funk Era</t>
  </si>
  <si>
    <t xml:space="preserve">G Funk Era</t>
  </si>
  <si>
    <t xml:space="preserve">I Want It All</t>
  </si>
  <si>
    <t xml:space="preserve">Warren G </t>
  </si>
  <si>
    <t xml:space="preserve">The Return Of The Regulator</t>
  </si>
  <si>
    <t xml:space="preserve">In The Mid-Night Hour (www.rap</t>
  </si>
  <si>
    <t xml:space="preserve">Productions &amp; Rare Tracks Vol.2</t>
  </si>
  <si>
    <t xml:space="preserve">Warren G &amp; Cedric Ceballos </t>
  </si>
  <si>
    <t xml:space="preserve">Flow On (Single)</t>
  </si>
  <si>
    <t xml:space="preserve">Warren G &amp; Shade Sheist Ft. Nate Dogg </t>
  </si>
  <si>
    <t xml:space="preserve">Wake Up (Single)</t>
  </si>
  <si>
    <t xml:space="preserve">Warren G ft. Adina Howard</t>
  </si>
  <si>
    <t xml:space="preserve">What's Love Got To Do With It (Single)</t>
  </si>
  <si>
    <t xml:space="preserve">Watts Gangstas</t>
  </si>
  <si>
    <t xml:space="preserve">The Real</t>
  </si>
  <si>
    <t xml:space="preserve">WC</t>
  </si>
  <si>
    <t xml:space="preserve">Ghetto Heisman</t>
  </si>
  <si>
    <t xml:space="preserve">The Shadiest One</t>
  </si>
  <si>
    <t xml:space="preserve">West Side Heavy Hitter</t>
  </si>
  <si>
    <t xml:space="preserve">WC &amp; The Maad Circle</t>
  </si>
  <si>
    <t xml:space="preserve">Curb Servin' </t>
  </si>
  <si>
    <t xml:space="preserve">Ain't The Damn Thang Changed</t>
  </si>
  <si>
    <t xml:space="preserve">Weerd Science</t>
  </si>
  <si>
    <t xml:space="preserve">Friends And Nervous Breakdowns</t>
  </si>
  <si>
    <t xml:space="preserve">Westside Connection</t>
  </si>
  <si>
    <t xml:space="preserve">Terrorist Threats</t>
  </si>
  <si>
    <t xml:space="preserve">Bow Down</t>
  </si>
  <si>
    <t xml:space="preserve">Gangsta Nation (single)</t>
  </si>
  <si>
    <t xml:space="preserve">Whodini</t>
  </si>
  <si>
    <t xml:space="preserve">Six</t>
  </si>
  <si>
    <t xml:space="preserve">Wild Wild West</t>
  </si>
  <si>
    <t xml:space="preserve">Will Smith</t>
  </si>
  <si>
    <t xml:space="preserve">Willenium</t>
  </si>
  <si>
    <t xml:space="preserve">Big Willie Style</t>
  </si>
  <si>
    <t xml:space="preserve">Born To Reign</t>
  </si>
  <si>
    <t xml:space="preserve">Lost and Found</t>
  </si>
  <si>
    <t xml:space="preserve">Wild Wild West (Single)</t>
  </si>
  <si>
    <t xml:space="preserve">Willie D</t>
  </si>
  <si>
    <t xml:space="preserve">Im Goin' Out Lika Soldier</t>
  </si>
  <si>
    <t xml:space="preserve">Play Witcha Mama</t>
  </si>
  <si>
    <t xml:space="preserve">Wordsmith</t>
  </si>
  <si>
    <t xml:space="preserve">The Roadman Showcase</t>
  </si>
  <si>
    <t xml:space="preserve">Wordsworth</t>
  </si>
  <si>
    <t xml:space="preserve">Mirror Music</t>
  </si>
  <si>
    <t xml:space="preserve">Wu-Syndicate (produced by RZA)</t>
  </si>
  <si>
    <t xml:space="preserve">Wu-Syndicate</t>
  </si>
  <si>
    <t xml:space="preserve">Wu-Tang Clan</t>
  </si>
  <si>
    <t xml:space="preserve">The w</t>
  </si>
  <si>
    <t xml:space="preserve">Enter The Wu - Tang ...</t>
  </si>
  <si>
    <t xml:space="preserve">Wu-Tang Forever cd 1</t>
  </si>
  <si>
    <t xml:space="preserve">Wu-Tang Forever cd 2</t>
  </si>
  <si>
    <t xml:space="preserve">Wu-chronicles</t>
  </si>
  <si>
    <t xml:space="preserve">Demo Tape</t>
  </si>
  <si>
    <t xml:space="preserve">Hidden Chambers vol. 1</t>
  </si>
  <si>
    <t xml:space="preserve">Hidden Chambers vol. 2</t>
  </si>
  <si>
    <t xml:space="preserve">Hidden Chambers vol. 3</t>
  </si>
  <si>
    <t xml:space="preserve">Hidden Chambers vol. 4</t>
  </si>
  <si>
    <t xml:space="preserve">Iron flag</t>
  </si>
  <si>
    <t xml:space="preserve">Wu-Family vol. 5</t>
  </si>
  <si>
    <t xml:space="preserve">Last Live Concert</t>
  </si>
  <si>
    <t xml:space="preserve">Hidden Chambers vol. 7</t>
  </si>
  <si>
    <t xml:space="preserve">Hidden Chambers vol. 8</t>
  </si>
  <si>
    <t xml:space="preserve">Wu Family # 6</t>
  </si>
  <si>
    <t xml:space="preserve">The Legend Of Wu-Tang</t>
  </si>
  <si>
    <t xml:space="preserve">n/a</t>
  </si>
  <si>
    <t xml:space="preserve">Wu-Family vol.1</t>
  </si>
  <si>
    <t xml:space="preserve">Wu-Family vol.2</t>
  </si>
  <si>
    <t xml:space="preserve">Soul Power</t>
  </si>
  <si>
    <t xml:space="preserve">Wu-Tang Clan </t>
  </si>
  <si>
    <t xml:space="preserve">Wu-Tang Clan Killa Beez</t>
  </si>
  <si>
    <t xml:space="preserve">The String</t>
  </si>
  <si>
    <t xml:space="preserve">Wu-Tang Killa Bees</t>
  </si>
  <si>
    <t xml:space="preserve">The Sting - Bonus Tracks</t>
  </si>
  <si>
    <t xml:space="preserve">Wu-Tang Records present</t>
  </si>
  <si>
    <t xml:space="preserve">Myalansky &amp; Joe Mafia in Wu-Syndicate</t>
  </si>
  <si>
    <t xml:space="preserve">Wyclef Jean</t>
  </si>
  <si>
    <t xml:space="preserve">Masquerade</t>
  </si>
  <si>
    <t xml:space="preserve">The Ecleftic</t>
  </si>
  <si>
    <t xml:space="preserve">The preacher's son</t>
  </si>
  <si>
    <t xml:space="preserve">Welcome To Haiti. Creole 101 (Canada import)</t>
  </si>
  <si>
    <t xml:space="preserve">The Carnival</t>
  </si>
  <si>
    <t xml:space="preserve">X-Ecutioners</t>
  </si>
  <si>
    <t xml:space="preserve">X-Pressions</t>
  </si>
  <si>
    <t xml:space="preserve">Japan X-clusive</t>
  </si>
  <si>
    <t xml:space="preserve">Built From Scratch</t>
  </si>
  <si>
    <t xml:space="preserve">Revolutions</t>
  </si>
  <si>
    <t xml:space="preserve">X-Ecutioners </t>
  </si>
  <si>
    <t xml:space="preserve">General Patton vs. X-Ecutioners</t>
  </si>
  <si>
    <t xml:space="preserve">X-Raided</t>
  </si>
  <si>
    <t xml:space="preserve">Psycho Active</t>
  </si>
  <si>
    <t xml:space="preserve">Xzibit</t>
  </si>
  <si>
    <t xml:space="preserve">At The Speed Of Life</t>
  </si>
  <si>
    <t xml:space="preserve">Paparazzi</t>
  </si>
  <si>
    <t xml:space="preserve">40 Dais &amp; 40 nights</t>
  </si>
  <si>
    <t xml:space="preserve">Restless</t>
  </si>
  <si>
    <t xml:space="preserve">Man vs. machine</t>
  </si>
  <si>
    <t xml:space="preserve">Symphony In X Major (single)</t>
  </si>
  <si>
    <t xml:space="preserve">Weapons of Mass Destruction</t>
  </si>
  <si>
    <t xml:space="preserve">Hey Now (single)</t>
  </si>
  <si>
    <t xml:space="preserve">Muthafucka (single)</t>
  </si>
  <si>
    <t xml:space="preserve">Ride &amp; Smoke (Single)</t>
  </si>
  <si>
    <t xml:space="preserve">Yella</t>
  </si>
  <si>
    <t xml:space="preserve">One Mo Nigga Ta Go</t>
  </si>
  <si>
    <t xml:space="preserve">Ying Yang Twins</t>
  </si>
  <si>
    <t xml:space="preserve">United State Of Atlanta</t>
  </si>
  <si>
    <t xml:space="preserve">Ying Yang Twins </t>
  </si>
  <si>
    <t xml:space="preserve">Me &amp; My Brother</t>
  </si>
  <si>
    <t xml:space="preserve">Yo Gotti</t>
  </si>
  <si>
    <t xml:space="preserve">Shop Open Mixtape, Vol. 1</t>
  </si>
  <si>
    <t xml:space="preserve">Back 2 Da Basics  ( 2006)</t>
  </si>
  <si>
    <t xml:space="preserve">Young Black Teenagers </t>
  </si>
  <si>
    <t xml:space="preserve">Young Bloodz</t>
  </si>
  <si>
    <t xml:space="preserve">Drankin' Patnaz</t>
  </si>
  <si>
    <t xml:space="preserve">Everybody Know Me (Advance)</t>
  </si>
  <si>
    <t xml:space="preserve">Young Buck</t>
  </si>
  <si>
    <t xml:space="preserve">Straight Outta Cashville</t>
  </si>
  <si>
    <t xml:space="preserve">T.I.P.</t>
  </si>
  <si>
    <t xml:space="preserve">Young Buck &amp; D-Tay</t>
  </si>
  <si>
    <t xml:space="preserve">Gangstaville</t>
  </si>
  <si>
    <t xml:space="preserve">Young Dre</t>
  </si>
  <si>
    <t xml:space="preserve">Hated By Many</t>
  </si>
  <si>
    <t xml:space="preserve">Young Gunz</t>
  </si>
  <si>
    <t xml:space="preserve">Tough Luv</t>
  </si>
  <si>
    <t xml:space="preserve">30 Minute Shootout (mixtape by DJ Whoo Kid)</t>
  </si>
  <si>
    <t xml:space="preserve">Brothers From Another</t>
  </si>
  <si>
    <t xml:space="preserve">Young Jeezy</t>
  </si>
  <si>
    <t xml:space="preserve">Let's Get It: Thug Motivation</t>
  </si>
  <si>
    <t xml:space="preserve">Young Lay</t>
  </si>
  <si>
    <t xml:space="preserve">Black N Dangerous</t>
  </si>
  <si>
    <t xml:space="preserve">Young MC</t>
  </si>
  <si>
    <t xml:space="preserve">Return Of The 1 Hit Wonder</t>
  </si>
  <si>
    <t xml:space="preserve">Yukmouth</t>
  </si>
  <si>
    <t xml:space="preserve">Thugged out (2 cd)</t>
  </si>
  <si>
    <t xml:space="preserve">Thug Lord: The New Testament</t>
  </si>
  <si>
    <t xml:space="preserve">Godzilla  </t>
  </si>
  <si>
    <t xml:space="preserve">United Ghettos of America, Vol</t>
  </si>
  <si>
    <t xml:space="preserve">"United Ghettos Of America"</t>
  </si>
  <si>
    <t xml:space="preserve">"United Ghettos Of America Vol. 2"</t>
  </si>
  <si>
    <t xml:space="preserve">Yukmouth &amp; C-Bo</t>
  </si>
  <si>
    <t xml:space="preserve">As Thug Lords</t>
  </si>
  <si>
    <t xml:space="preserve">Yukmouth &amp; tha Gamblaz</t>
  </si>
  <si>
    <t xml:space="preserve">Blockshit  </t>
  </si>
  <si>
    <t xml:space="preserve">Yung Joc </t>
  </si>
  <si>
    <t xml:space="preserve">New Joc City</t>
  </si>
  <si>
    <t xml:space="preserve">Yy</t>
  </si>
  <si>
    <t xml:space="preserve">Hold The Fort Down</t>
  </si>
  <si>
    <t xml:space="preserve">Zion I</t>
  </si>
  <si>
    <t xml:space="preserve">Politicks</t>
  </si>
  <si>
    <t xml:space="preserve">Mind Over Matter</t>
  </si>
  <si>
    <t xml:space="preserve">Deep Water Slang 2.0</t>
  </si>
  <si>
    <t xml:space="preserve">Zipera</t>
  </si>
  <si>
    <t xml:space="preserve">O.N.F.R.</t>
  </si>
  <si>
    <t xml:space="preserve">Druga Strona Medalu</t>
  </si>
  <si>
    <t xml:space="preserve">Zoxea</t>
  </si>
  <si>
    <t xml:space="preserve">King De Boulogne Bw No Time (Single)</t>
  </si>
  <si>
    <t xml:space="preserve">A Mon Tour D'briller</t>
  </si>
  <si>
    <t xml:space="preserve">Dans La Lumiere</t>
  </si>
  <si>
    <t xml:space="preserve">Z-Ro</t>
  </si>
  <si>
    <t xml:space="preserve">Life Of Joseph W Mcvey</t>
  </si>
  <si>
    <t xml:space="preserve">King Of Da Ghetto</t>
  </si>
  <si>
    <t xml:space="preserve">Screwed Up Click Representa</t>
  </si>
  <si>
    <t xml:space="preserve">Z-Ro Tolerance</t>
  </si>
  <si>
    <t xml:space="preserve">The Dirtiest Thirstiest</t>
  </si>
  <si>
    <t xml:space="preserve">Z-Trip</t>
  </si>
  <si>
    <t xml:space="preserve">Shifting Gears</t>
  </si>
  <si>
    <t xml:space="preserve">Zulu Soundsystem</t>
  </si>
  <si>
    <t xml:space="preserve">50 MC's</t>
  </si>
  <si>
    <t xml:space="preserve">Китайский рэп</t>
  </si>
  <si>
    <t xml:space="preserve">Dog (2 cd)</t>
  </si>
  <si>
    <t xml:space="preserve">Album1</t>
  </si>
  <si>
    <t xml:space="preserve">Jay Chou (2 cd)</t>
  </si>
  <si>
    <t xml:space="preserve">Nan Quan Mama - Album1</t>
  </si>
  <si>
    <t xml:space="preserve">Эроглефы не разобрал (2 cd)</t>
  </si>
  <si>
    <t xml:space="preserve">Russian RAP</t>
  </si>
  <si>
    <t xml:space="preserve">MR22</t>
  </si>
  <si>
    <t xml:space="preserve">D18</t>
  </si>
  <si>
    <t xml:space="preserve">$lon</t>
  </si>
  <si>
    <t xml:space="preserve">Настоящий Мачо</t>
  </si>
  <si>
    <t xml:space="preserve">-= 1.8.7 =-</t>
  </si>
  <si>
    <t xml:space="preserve">Рэп-банда 1.8.7</t>
  </si>
  <si>
    <t xml:space="preserve">1,8,7,</t>
  </si>
  <si>
    <t xml:space="preserve">Хип тире Хоп</t>
  </si>
  <si>
    <t xml:space="preserve">MR27</t>
  </si>
  <si>
    <t xml:space="preserve">D12</t>
  </si>
  <si>
    <t xml:space="preserve">Мс из катакомбы</t>
  </si>
  <si>
    <t xml:space="preserve">MR40</t>
  </si>
  <si>
    <t xml:space="preserve">228 Camp</t>
  </si>
  <si>
    <t xml:space="preserve">Movement</t>
  </si>
  <si>
    <t xml:space="preserve">MR23</t>
  </si>
  <si>
    <t xml:space="preserve">D7</t>
  </si>
  <si>
    <t xml:space="preserve">2h Company</t>
  </si>
  <si>
    <t xml:space="preserve">Психохирурги</t>
  </si>
  <si>
    <t xml:space="preserve">3 Hip-hop.ru</t>
  </si>
  <si>
    <t xml:space="preserve">Meating in Germany</t>
  </si>
  <si>
    <t xml:space="preserve">D6</t>
  </si>
  <si>
    <t xml:space="preserve">4iП.</t>
  </si>
  <si>
    <t xml:space="preserve">Вольготная Жизнь Обывателя Пар</t>
  </si>
  <si>
    <t xml:space="preserve">5`Nizza</t>
  </si>
  <si>
    <t xml:space="preserve">О5</t>
  </si>
  <si>
    <t xml:space="preserve">5'Nizza</t>
  </si>
  <si>
    <t xml:space="preserve">U Never Heard</t>
  </si>
  <si>
    <t xml:space="preserve">MR32</t>
  </si>
  <si>
    <t xml:space="preserve">128 - 192</t>
  </si>
  <si>
    <t xml:space="preserve">Пятница</t>
  </si>
  <si>
    <t xml:space="preserve">m01</t>
  </si>
  <si>
    <t xml:space="preserve">63 Регион</t>
  </si>
  <si>
    <t xml:space="preserve">Без Правил</t>
  </si>
  <si>
    <t xml:space="preserve">vbr200</t>
  </si>
  <si>
    <t xml:space="preserve">Рисковать</t>
  </si>
  <si>
    <t xml:space="preserve">Это мой Staff</t>
  </si>
  <si>
    <t xml:space="preserve">MR33</t>
  </si>
  <si>
    <t xml:space="preserve">D25</t>
  </si>
  <si>
    <t xml:space="preserve">Проект 63 Регион</t>
  </si>
  <si>
    <t xml:space="preserve">63 Регион </t>
  </si>
  <si>
    <t xml:space="preserve">Без Правил (переиздание)</t>
  </si>
  <si>
    <t xml:space="preserve">Рисковать Bonus</t>
  </si>
  <si>
    <t xml:space="preserve">7 Западных Ветров</t>
  </si>
  <si>
    <t xml:space="preserve">На Западе России Дела Идут Отлично (EP)</t>
  </si>
  <si>
    <t xml:space="preserve">D67</t>
  </si>
  <si>
    <t xml:space="preserve">71 Стиль</t>
  </si>
  <si>
    <t xml:space="preserve">Передай Другому</t>
  </si>
  <si>
    <t xml:space="preserve">Adik</t>
  </si>
  <si>
    <t xml:space="preserve">Лицо Замазано Цензурой!</t>
  </si>
  <si>
    <t xml:space="preserve">Нет Ничего Святого</t>
  </si>
  <si>
    <t xml:space="preserve">Ничем Не Лучше</t>
  </si>
  <si>
    <t xml:space="preserve">Проект Един!</t>
  </si>
  <si>
    <t xml:space="preserve">Неизданное, Неслышимое</t>
  </si>
  <si>
    <t xml:space="preserve">Славянин</t>
  </si>
  <si>
    <t xml:space="preserve">САМоГОН (Интернет EP)</t>
  </si>
  <si>
    <t xml:space="preserve">Advokat &amp; Cappuchino</t>
  </si>
  <si>
    <t xml:space="preserve">Короткометражка</t>
  </si>
  <si>
    <t xml:space="preserve">D68</t>
  </si>
  <si>
    <t xml:space="preserve">Ajno Rajno</t>
  </si>
  <si>
    <t xml:space="preserve">Hardcore King (Mixtape Vol. 1)</t>
  </si>
  <si>
    <t xml:space="preserve">Польша</t>
  </si>
  <si>
    <t xml:space="preserve">Тринадцатый Этаж</t>
  </si>
  <si>
    <t xml:space="preserve">Al Solo</t>
  </si>
  <si>
    <t xml:space="preserve">Она Была Сукой</t>
  </si>
  <si>
    <t xml:space="preserve">Analogia</t>
  </si>
  <si>
    <t xml:space="preserve">Esencja Czysta</t>
  </si>
  <si>
    <t xml:space="preserve">Anzor</t>
  </si>
  <si>
    <t xml:space="preserve">Grozny Rap</t>
  </si>
  <si>
    <t xml:space="preserve">г.Грозный</t>
  </si>
  <si>
    <t xml:space="preserve">Эстония</t>
  </si>
  <si>
    <t xml:space="preserve">B n' B</t>
  </si>
  <si>
    <t xml:space="preserve">Я буду верен тебе всегда</t>
  </si>
  <si>
    <t xml:space="preserve">B&amp;B</t>
  </si>
  <si>
    <t xml:space="preserve">bi end bi</t>
  </si>
  <si>
    <t xml:space="preserve">B.I.M.</t>
  </si>
  <si>
    <t xml:space="preserve">Собачья Жизнь</t>
  </si>
  <si>
    <t xml:space="preserve">Bad B Aliance</t>
  </si>
  <si>
    <t xml:space="preserve">Новый Мир</t>
  </si>
  <si>
    <t xml:space="preserve">Bad Balance</t>
  </si>
  <si>
    <t xml:space="preserve">Память о Михее</t>
  </si>
  <si>
    <t xml:space="preserve">Выше Закона</t>
  </si>
  <si>
    <t xml:space="preserve">Чисто про</t>
  </si>
  <si>
    <t xml:space="preserve">MR25</t>
  </si>
  <si>
    <t xml:space="preserve">Город Джунглей</t>
  </si>
  <si>
    <t xml:space="preserve">Москва - Нью йорк</t>
  </si>
  <si>
    <t xml:space="preserve">Каменный лес</t>
  </si>
  <si>
    <t xml:space="preserve">Мало-по-Малу</t>
  </si>
  <si>
    <t xml:space="preserve">Streetball Chellenge 99 Live</t>
  </si>
  <si>
    <t xml:space="preserve">Из города джунглей в каменный лес</t>
  </si>
  <si>
    <t xml:space="preserve">BARSS from V.S.</t>
  </si>
  <si>
    <t xml:space="preserve">Da Lovely Mixtape</t>
  </si>
  <si>
    <t xml:space="preserve">D69</t>
  </si>
  <si>
    <t xml:space="preserve">Da Lovely Mixtape (light edition)</t>
  </si>
  <si>
    <t xml:space="preserve">Basta</t>
  </si>
  <si>
    <t xml:space="preserve">#1</t>
  </si>
  <si>
    <t xml:space="preserve">BDB Squl</t>
  </si>
  <si>
    <t xml:space="preserve">В Своём Рэппертуаре</t>
  </si>
  <si>
    <t xml:space="preserve">Секрет Сократа</t>
  </si>
  <si>
    <t xml:space="preserve">Beat Point</t>
  </si>
  <si>
    <t xml:space="preserve">Весь Хип-Хоп</t>
  </si>
  <si>
    <t xml:space="preserve">Big Black Boots</t>
  </si>
  <si>
    <t xml:space="preserve">Попса Махровая, Маз Никаких</t>
  </si>
  <si>
    <t xml:space="preserve">Новая Музыка</t>
  </si>
  <si>
    <t xml:space="preserve">Время Вперед</t>
  </si>
  <si>
    <t xml:space="preserve">Big Race</t>
  </si>
  <si>
    <t xml:space="preserve">Почему Же...</t>
  </si>
  <si>
    <t xml:space="preserve">BigSom</t>
  </si>
  <si>
    <t xml:space="preserve">Som Говорит</t>
  </si>
  <si>
    <t xml:space="preserve">Black &amp; White Family</t>
  </si>
  <si>
    <t xml:space="preserve">Классика</t>
  </si>
  <si>
    <t xml:space="preserve">Black Star Clan</t>
  </si>
  <si>
    <t xml:space="preserve">Строки Жизни</t>
  </si>
  <si>
    <t xml:space="preserve">RAP Work'03 (Promo CD)</t>
  </si>
  <si>
    <t xml:space="preserve">г.Магнитогорск</t>
  </si>
  <si>
    <t xml:space="preserve">Black White Side</t>
  </si>
  <si>
    <t xml:space="preserve">Улетай Печаль</t>
  </si>
  <si>
    <t xml:space="preserve">Достучаться До Небес</t>
  </si>
  <si>
    <t xml:space="preserve">B'n'B</t>
  </si>
  <si>
    <t xml:space="preserve">Broken sound</t>
  </si>
  <si>
    <t xml:space="preserve">Нарушители звука</t>
  </si>
  <si>
    <t xml:space="preserve">Bushido</t>
  </si>
  <si>
    <t xml:space="preserve">King of Kingz Remastered</t>
  </si>
  <si>
    <t xml:space="preserve">Гемания</t>
  </si>
  <si>
    <t xml:space="preserve">Vom Bordstein bis zur Skyline</t>
  </si>
  <si>
    <t xml:space="preserve">Bust A.S.</t>
  </si>
  <si>
    <t xml:space="preserve">Funk, Punk, Phunk</t>
  </si>
  <si>
    <t xml:space="preserve">Pregnat wit skillz</t>
  </si>
  <si>
    <t xml:space="preserve">Catchy Style</t>
  </si>
  <si>
    <t xml:space="preserve">Ангелы (Single)</t>
  </si>
  <si>
    <t xml:space="preserve">Беларусь</t>
  </si>
  <si>
    <t xml:space="preserve">Chit-Chat</t>
  </si>
  <si>
    <t xml:space="preserve">muZic promo</t>
  </si>
  <si>
    <t xml:space="preserve">Цифростатика</t>
  </si>
  <si>
    <t xml:space="preserve">Chupacabra</t>
  </si>
  <si>
    <t xml:space="preserve">Грань</t>
  </si>
  <si>
    <t xml:space="preserve">Начало Пути</t>
  </si>
  <si>
    <t xml:space="preserve">CLC</t>
  </si>
  <si>
    <t xml:space="preserve">...сколько эмоций можно вылить всего в пару строк!</t>
  </si>
  <si>
    <t xml:space="preserve">Counter attack</t>
  </si>
  <si>
    <t xml:space="preserve">Вот Она Победа!</t>
  </si>
  <si>
    <t xml:space="preserve">Cross Tribe</t>
  </si>
  <si>
    <t xml:space="preserve">30 февраля. Бунт</t>
  </si>
  <si>
    <t xml:space="preserve">CSS-Clan</t>
  </si>
  <si>
    <t xml:space="preserve">Догма/Гром в раю/Противоядие</t>
  </si>
  <si>
    <t xml:space="preserve">D.O.B.</t>
  </si>
  <si>
    <t xml:space="preserve">Архив 92-96</t>
  </si>
  <si>
    <t xml:space="preserve">г.Москва</t>
  </si>
  <si>
    <t xml:space="preserve">Мастера слова</t>
  </si>
  <si>
    <t xml:space="preserve">Russian rullet</t>
  </si>
  <si>
    <t xml:space="preserve">D.O.B. </t>
  </si>
  <si>
    <t xml:space="preserve">Короли Андеграунда</t>
  </si>
  <si>
    <t xml:space="preserve">D.O.B. Community</t>
  </si>
  <si>
    <t xml:space="preserve">100 преград преодолев</t>
  </si>
  <si>
    <t xml:space="preserve">Фристайл на 107 FM</t>
  </si>
  <si>
    <t xml:space="preserve">Live In Moscow 05.11.2005</t>
  </si>
  <si>
    <t xml:space="preserve">Интервью на радио Станция 2000 (107 FM</t>
  </si>
  <si>
    <t xml:space="preserve">D_ Lirium</t>
  </si>
  <si>
    <t xml:space="preserve">Сборник</t>
  </si>
  <si>
    <t xml:space="preserve">Da 108 vs DJ Shantor</t>
  </si>
  <si>
    <t xml:space="preserve">Даже Если... (Рекомбинатор)</t>
  </si>
  <si>
    <t xml:space="preserve">Da B.O.M.B.</t>
  </si>
  <si>
    <t xml:space="preserve">Версия 1.2000</t>
  </si>
  <si>
    <t xml:space="preserve">То, Что Было</t>
  </si>
  <si>
    <t xml:space="preserve">Том 2. Возрождение</t>
  </si>
  <si>
    <t xml:space="preserve">Da Bands Of Moscow Blocks</t>
  </si>
  <si>
    <t xml:space="preserve">Da Boogie</t>
  </si>
  <si>
    <t xml:space="preserve">Grateful Dead 10/24/1969 (Samplissimo)</t>
  </si>
  <si>
    <t xml:space="preserve">Da Boogie DJ's</t>
  </si>
  <si>
    <t xml:space="preserve">Funk Mix Vol.1</t>
  </si>
  <si>
    <t xml:space="preserve">Da Boogie DJs, Лигалайз и П-13</t>
  </si>
  <si>
    <t xml:space="preserve">Remix Album</t>
  </si>
  <si>
    <t xml:space="preserve">Da Boogie DJ's: DJ Topor</t>
  </si>
  <si>
    <t xml:space="preserve">Studio Cafe Mix</t>
  </si>
  <si>
    <t xml:space="preserve">Da Budz</t>
  </si>
  <si>
    <t xml:space="preserve">Не табак</t>
  </si>
  <si>
    <t xml:space="preserve">Шышки</t>
  </si>
  <si>
    <t xml:space="preserve">Da Budz представляют</t>
  </si>
  <si>
    <t xml:space="preserve">*</t>
  </si>
  <si>
    <t xml:space="preserve">Программа Freestyle #01</t>
  </si>
  <si>
    <t xml:space="preserve">Программа Freestyle #02</t>
  </si>
  <si>
    <t xml:space="preserve">Программа Freestyle #03</t>
  </si>
  <si>
    <t xml:space="preserve">Программа Freestyle #04</t>
  </si>
  <si>
    <t xml:space="preserve">Программа Freestyle #05 feat. Ю.Г.</t>
  </si>
  <si>
    <t xml:space="preserve">Программа Freestyle #06</t>
  </si>
  <si>
    <t xml:space="preserve">Программа Freestyle #07 feat. Legalize</t>
  </si>
  <si>
    <t xml:space="preserve">Программа Freestyle #08</t>
  </si>
  <si>
    <t xml:space="preserve">Программа Freestyle #09</t>
  </si>
  <si>
    <t xml:space="preserve">Программа Freestyle #10 feat. Каста</t>
  </si>
  <si>
    <t xml:space="preserve">Программа Freestyle #11 feat. Симона</t>
  </si>
  <si>
    <t xml:space="preserve">Программа Freestyle #12 feat. Big Black Boots</t>
  </si>
  <si>
    <t xml:space="preserve">Программа Freestyle #13 feat. PMM</t>
  </si>
  <si>
    <t xml:space="preserve">Программа Freestyle #14 feat. Дюшес</t>
  </si>
  <si>
    <t xml:space="preserve">Программа Freestyle #15 feat. Робби Робб</t>
  </si>
  <si>
    <t xml:space="preserve">Программа Freestyle #17</t>
  </si>
  <si>
    <t xml:space="preserve">Программа Freestyle #18 feat. Децл</t>
  </si>
  <si>
    <t xml:space="preserve">Программа Freestyle #19 feat. DCMC</t>
  </si>
  <si>
    <t xml:space="preserve">Программа Freestyle #21 - Хит Парад</t>
  </si>
  <si>
    <t xml:space="preserve">Программа Freestyle #30 feat. Tommy</t>
  </si>
  <si>
    <t xml:space="preserve">Программа Freestyle #31</t>
  </si>
  <si>
    <t xml:space="preserve">Программа Freestyle #32</t>
  </si>
  <si>
    <t xml:space="preserve">Программа Freestyle #33 feat. Dime</t>
  </si>
  <si>
    <t xml:space="preserve">Программа Freestyle #34 feat. Хобот, YG</t>
  </si>
  <si>
    <t xml:space="preserve">Программа Freestyle #35</t>
  </si>
  <si>
    <t xml:space="preserve">Программа Freestyle #36 feat. Rus Kru</t>
  </si>
  <si>
    <t xml:space="preserve">Программа Freestyle #38 feat. DJ Vinilkin, DJ Tactix</t>
  </si>
  <si>
    <t xml:space="preserve">Программа Freestyle #39</t>
  </si>
  <si>
    <t xml:space="preserve">Программа Freestyle #41</t>
  </si>
  <si>
    <t xml:space="preserve">Программа Freestyle #42</t>
  </si>
  <si>
    <t xml:space="preserve">Программа Freestyle #43</t>
  </si>
  <si>
    <t xml:space="preserve">Программа Freestyle #44 feat. N'Pans</t>
  </si>
  <si>
    <t xml:space="preserve">Программа Freestyle #45 feat. Каста</t>
  </si>
  <si>
    <t xml:space="preserve">Программа Freestyle #46 feat. Ligalize и П13, 43 градуса</t>
  </si>
  <si>
    <t xml:space="preserve">Программа Freestyle #47</t>
  </si>
  <si>
    <t xml:space="preserve">Программа Freestyle #48 feat. Грани</t>
  </si>
  <si>
    <t xml:space="preserve">Программа Freestyle #52 feat. Карандаш</t>
  </si>
  <si>
    <t xml:space="preserve">Программа Freestyle #53</t>
  </si>
  <si>
    <t xml:space="preserve">Программа Freestyle #54</t>
  </si>
  <si>
    <t xml:space="preserve">Программа Freestyle #55 feat. Сценакардия</t>
  </si>
  <si>
    <t xml:space="preserve">Программа Freestyle #56</t>
  </si>
  <si>
    <t xml:space="preserve">Программа Freestyle #57</t>
  </si>
  <si>
    <t xml:space="preserve">Программа Freestyle #58 feat. Никон</t>
  </si>
  <si>
    <t xml:space="preserve">Программа Freestyle #59</t>
  </si>
  <si>
    <t xml:space="preserve">Программа Freestyle #60</t>
  </si>
  <si>
    <t xml:space="preserve">Программа Freestyle #61</t>
  </si>
  <si>
    <t xml:space="preserve">Программа Freestyle #62 feat. DJ Nick-One, Лигалайз</t>
  </si>
  <si>
    <t xml:space="preserve">Программа Freestyle #63</t>
  </si>
  <si>
    <t xml:space="preserve">Программа Freestyle #66</t>
  </si>
  <si>
    <t xml:space="preserve">Программа Freestyle #67</t>
  </si>
  <si>
    <t xml:space="preserve">Программа Freestyle #68 feat. Сэт и Триада</t>
  </si>
  <si>
    <t xml:space="preserve">Из Подполья На Танцполы</t>
  </si>
  <si>
    <t xml:space="preserve">vbr212</t>
  </si>
  <si>
    <t xml:space="preserve">Da Lost Boys</t>
  </si>
  <si>
    <t xml:space="preserve">Дневник Улицы</t>
  </si>
  <si>
    <t xml:space="preserve">Незаконченное Дело 96'</t>
  </si>
  <si>
    <t xml:space="preserve">Da Manifest</t>
  </si>
  <si>
    <t xml:space="preserve">MANIFESTация</t>
  </si>
  <si>
    <t xml:space="preserve">Da Old Friends</t>
  </si>
  <si>
    <t xml:space="preserve">Старые Друзья</t>
  </si>
  <si>
    <t xml:space="preserve">Da-108</t>
  </si>
  <si>
    <t xml:space="preserve">Комбинатор</t>
  </si>
  <si>
    <t xml:space="preserve">Дорога на Восток</t>
  </si>
  <si>
    <t xml:space="preserve">Дорога На Восток ( Переиздание )</t>
  </si>
  <si>
    <t xml:space="preserve">DA-108 FLAVA</t>
  </si>
  <si>
    <t xml:space="preserve">Первомайский Рэп</t>
  </si>
  <si>
    <t xml:space="preserve">D8</t>
  </si>
  <si>
    <t xml:space="preserve">Однажды в Питере</t>
  </si>
  <si>
    <t xml:space="preserve">D13</t>
  </si>
  <si>
    <t xml:space="preserve">Dan-F</t>
  </si>
  <si>
    <t xml:space="preserve">Всё как в ZooПарке</t>
  </si>
  <si>
    <t xml:space="preserve">Dayirman</t>
  </si>
  <si>
    <t xml:space="preserve">Corc Bush Haralidir</t>
  </si>
  <si>
    <t xml:space="preserve">DC MC</t>
  </si>
  <si>
    <t xml:space="preserve">Опле Раз</t>
  </si>
  <si>
    <t xml:space="preserve">Ddrop (UnderWhat)</t>
  </si>
  <si>
    <t xml:space="preserve">ФромХХруВизЛав pt V EP </t>
  </si>
  <si>
    <t xml:space="preserve">Dead Poets</t>
  </si>
  <si>
    <t xml:space="preserve">Мертвая Поэзия</t>
  </si>
  <si>
    <t xml:space="preserve">Страницы [Том 2]</t>
  </si>
  <si>
    <t xml:space="preserve">Ded</t>
  </si>
  <si>
    <t xml:space="preserve">Ритм Сердца EP</t>
  </si>
  <si>
    <t xml:space="preserve">DeeMCee</t>
  </si>
  <si>
    <t xml:space="preserve">Another Chapter</t>
  </si>
  <si>
    <t xml:space="preserve">Gemini Part I</t>
  </si>
  <si>
    <t xml:space="preserve">Gemini Part II</t>
  </si>
  <si>
    <t xml:space="preserve">Die Foederation &amp; Городская Тоска</t>
  </si>
  <si>
    <t xml:space="preserve">Концерт в Ганновере</t>
  </si>
  <si>
    <t xml:space="preserve">Dissonance</t>
  </si>
  <si>
    <t xml:space="preserve">ШоуБиз</t>
  </si>
  <si>
    <t xml:space="preserve">г.Екатеринбург</t>
  </si>
  <si>
    <t xml:space="preserve">DJ 108</t>
  </si>
  <si>
    <t xml:space="preserve">Back To Da Real Hip-Hop Of 90's</t>
  </si>
  <si>
    <t xml:space="preserve">Сотка [Рэп Микс № 1]</t>
  </si>
  <si>
    <t xml:space="preserve">DJ 108 </t>
  </si>
  <si>
    <t xml:space="preserve">А Вот Так</t>
  </si>
  <si>
    <t xml:space="preserve">128 + 256</t>
  </si>
  <si>
    <t xml:space="preserve">The Best Of Hip-Hop 2004</t>
  </si>
  <si>
    <t xml:space="preserve">DJ 108 &amp; DJ Keet</t>
  </si>
  <si>
    <t xml:space="preserve">Breaking 1 (Переиздание 1998)</t>
  </si>
  <si>
    <t xml:space="preserve">DJ Ars</t>
  </si>
  <si>
    <t xml:space="preserve">Смысл заставит поднять глаза вверх</t>
  </si>
  <si>
    <t xml:space="preserve">DJ Dlee</t>
  </si>
  <si>
    <t xml:space="preserve">Blazin' HipHop 'n' R&amp;B</t>
  </si>
  <si>
    <t xml:space="preserve">Lobby-Bar</t>
  </si>
  <si>
    <t xml:space="preserve">DJ Flacky</t>
  </si>
  <si>
    <t xml:space="preserve">Четверть Хопа</t>
  </si>
  <si>
    <t xml:space="preserve">Dj Hobot</t>
  </si>
  <si>
    <t xml:space="preserve">DJ Lenar</t>
  </si>
  <si>
    <t xml:space="preserve">Сотка</t>
  </si>
  <si>
    <t xml:space="preserve">DJ Max Chorny</t>
  </si>
  <si>
    <t xml:space="preserve">Presents Summer Rn'B Mix 2006</t>
  </si>
  <si>
    <t xml:space="preserve">DJ Nik' One</t>
  </si>
  <si>
    <t xml:space="preserve">Интелегентный Хулиган vol 1</t>
  </si>
  <si>
    <t xml:space="preserve">DJ Shtaket</t>
  </si>
  <si>
    <t xml:space="preserve">Partytracks</t>
  </si>
  <si>
    <t xml:space="preserve">DJ Slon</t>
  </si>
  <si>
    <t xml:space="preserve">DJ Tengiz{Пьянству Пойс}</t>
  </si>
  <si>
    <t xml:space="preserve">i-Rap Mixtape</t>
  </si>
  <si>
    <t xml:space="preserve">г.СПБ</t>
  </si>
  <si>
    <t xml:space="preserve">DJ Tonetrack</t>
  </si>
  <si>
    <t xml:space="preserve">Full under contact</t>
  </si>
  <si>
    <t xml:space="preserve">Mixology vol.2</t>
  </si>
  <si>
    <t xml:space="preserve">Dj Tonik</t>
  </si>
  <si>
    <t xml:space="preserve">From Capsula With Love</t>
  </si>
  <si>
    <t xml:space="preserve">Mixez (unfull)</t>
  </si>
  <si>
    <t xml:space="preserve">DJ Tonik</t>
  </si>
  <si>
    <t xml:space="preserve">On The Record</t>
  </si>
  <si>
    <t xml:space="preserve">DJ York</t>
  </si>
  <si>
    <t xml:space="preserve">R&amp;B MIX Vol. 1</t>
  </si>
  <si>
    <t xml:space="preserve">R&amp;B MIX Vol. 2</t>
  </si>
  <si>
    <t xml:space="preserve">R&amp;B MIX Vol. 3</t>
  </si>
  <si>
    <t xml:space="preserve">DJ York </t>
  </si>
  <si>
    <t xml:space="preserve">Live in BEERжа [15.07.06]</t>
  </si>
  <si>
    <t xml:space="preserve">DJ Zig Zag</t>
  </si>
  <si>
    <t xml:space="preserve">Сказка на ночь</t>
  </si>
  <si>
    <t xml:space="preserve">DJ Женя</t>
  </si>
  <si>
    <t xml:space="preserve">Electro Boogie &amp; Funk Sessions</t>
  </si>
  <si>
    <t xml:space="preserve">Dj Хобот</t>
  </si>
  <si>
    <t xml:space="preserve">Для Тех, Кто</t>
  </si>
  <si>
    <t xml:space="preserve">Bugsy Mix</t>
  </si>
  <si>
    <t xml:space="preserve">DJ Хобот</t>
  </si>
  <si>
    <t xml:space="preserve">Плавленный Винил</t>
  </si>
  <si>
    <t xml:space="preserve">MR34</t>
  </si>
  <si>
    <t xml:space="preserve">D26</t>
  </si>
  <si>
    <t xml:space="preserve">DMJ</t>
  </si>
  <si>
    <t xml:space="preserve">Начало 90-х</t>
  </si>
  <si>
    <t xml:space="preserve">Rap power of DMJ (Этот мир мой)</t>
  </si>
  <si>
    <t xml:space="preserve">Do Ping</t>
  </si>
  <si>
    <t xml:space="preserve">Promo</t>
  </si>
  <si>
    <t xml:space="preserve">Dolphin</t>
  </si>
  <si>
    <t xml:space="preserve">Я буду жить</t>
  </si>
  <si>
    <t xml:space="preserve">MR24</t>
  </si>
  <si>
    <t xml:space="preserve">К.А.М.А.- 3</t>
  </si>
  <si>
    <t xml:space="preserve">Синяя лирика №2</t>
  </si>
  <si>
    <t xml:space="preserve">dol</t>
  </si>
  <si>
    <t xml:space="preserve">Глубина резкости</t>
  </si>
  <si>
    <t xml:space="preserve">D31</t>
  </si>
  <si>
    <t xml:space="preserve">Звезда</t>
  </si>
  <si>
    <t xml:space="preserve">Не в фокусе</t>
  </si>
  <si>
    <t xml:space="preserve">Плавники</t>
  </si>
  <si>
    <t xml:space="preserve">Ткани</t>
  </si>
  <si>
    <t xml:space="preserve">Я Буду Жить</t>
  </si>
  <si>
    <t xml:space="preserve">Любимые Песни</t>
  </si>
  <si>
    <t xml:space="preserve">Don Drew</t>
  </si>
  <si>
    <t xml:space="preserve">Красный [Белый]</t>
  </si>
  <si>
    <t xml:space="preserve">Don GuRalesko</t>
  </si>
  <si>
    <t xml:space="preserve">Opowisci Z Betonowego Lasu</t>
  </si>
  <si>
    <t xml:space="preserve">Double $</t>
  </si>
  <si>
    <t xml:space="preserve">Чёрная Смерть</t>
  </si>
  <si>
    <t xml:space="preserve">Drago</t>
  </si>
  <si>
    <t xml:space="preserve">Promo + (всего 19 трэков)</t>
  </si>
  <si>
    <t xml:space="preserve">Agro EP</t>
  </si>
  <si>
    <t xml:space="preserve">Русский рэп в тылу врага</t>
  </si>
  <si>
    <t xml:space="preserve">Drago </t>
  </si>
  <si>
    <t xml:space="preserve">Германия</t>
  </si>
  <si>
    <t xml:space="preserve">Dа 108 Flava</t>
  </si>
  <si>
    <t xml:space="preserve">Начало</t>
  </si>
  <si>
    <t xml:space="preserve">Вторая серия</t>
  </si>
  <si>
    <t xml:space="preserve">Мама Папа</t>
  </si>
  <si>
    <t xml:space="preserve">EK Playaz</t>
  </si>
  <si>
    <t xml:space="preserve">Иградапобеда</t>
  </si>
  <si>
    <t xml:space="preserve">Экие Игроки</t>
  </si>
  <si>
    <t xml:space="preserve">Face2face</t>
  </si>
  <si>
    <t xml:space="preserve">Лирика белых стен</t>
  </si>
  <si>
    <t xml:space="preserve">Face2Face</t>
  </si>
  <si>
    <t xml:space="preserve">Кошка</t>
  </si>
  <si>
    <t xml:space="preserve">Fact</t>
  </si>
  <si>
    <t xml:space="preserve">Латвия</t>
  </si>
  <si>
    <t xml:space="preserve">Fat Complex (Kapus)</t>
  </si>
  <si>
    <t xml:space="preserve">Halfmade</t>
  </si>
  <si>
    <t xml:space="preserve">Felix + Ритм Жизни</t>
  </si>
  <si>
    <t xml:space="preserve">Мы Читаем Сейчас о Том</t>
  </si>
  <si>
    <t xml:space="preserve">Fenomen</t>
  </si>
  <si>
    <t xml:space="preserve">Efekt</t>
  </si>
  <si>
    <t xml:space="preserve">Ludzie Przeciwko Ludziom EP </t>
  </si>
  <si>
    <t xml:space="preserve">Sam Na Sam</t>
  </si>
  <si>
    <t xml:space="preserve">Fima Liberman</t>
  </si>
  <si>
    <t xml:space="preserve">Ugol EP</t>
  </si>
  <si>
    <t xml:space="preserve">Fist</t>
  </si>
  <si>
    <t xml:space="preserve">Мир искусства</t>
  </si>
  <si>
    <t xml:space="preserve">Тенденции развития спокойного безумства</t>
  </si>
  <si>
    <t xml:space="preserve">Такой какой есть</t>
  </si>
  <si>
    <t xml:space="preserve">Другая Музыка</t>
  </si>
  <si>
    <t xml:space="preserve">Как птицы</t>
  </si>
  <si>
    <t xml:space="preserve">FlyEr</t>
  </si>
  <si>
    <t xml:space="preserve">Посвящение</t>
  </si>
  <si>
    <t xml:space="preserve">Fozzy (ТНМК)</t>
  </si>
  <si>
    <t xml:space="preserve">Meta More Fozzey</t>
  </si>
  <si>
    <t xml:space="preserve">Fu</t>
  </si>
  <si>
    <t xml:space="preserve">Wrodzony Instynkt</t>
  </si>
  <si>
    <t xml:space="preserve">Fucktory</t>
  </si>
  <si>
    <t xml:space="preserve">Fucktory EP (MDU)</t>
  </si>
  <si>
    <t xml:space="preserve">Da budet bounce!</t>
  </si>
  <si>
    <t xml:space="preserve">г.СПб</t>
  </si>
  <si>
    <t xml:space="preserve">Fury Motions</t>
  </si>
  <si>
    <t xml:space="preserve">Golden Music</t>
  </si>
  <si>
    <t xml:space="preserve">Gex</t>
  </si>
  <si>
    <t xml:space="preserve">Сознание души</t>
  </si>
  <si>
    <t xml:space="preserve">Gienas Clan</t>
  </si>
  <si>
    <t xml:space="preserve">Кланирование</t>
  </si>
  <si>
    <t xml:space="preserve">Green gray</t>
  </si>
  <si>
    <t xml:space="preserve">550mf</t>
  </si>
  <si>
    <t xml:space="preserve">G-style MAFIA</t>
  </si>
  <si>
    <t xml:space="preserve">Зеленый город</t>
  </si>
  <si>
    <t xml:space="preserve">hip-hop.ru pr.</t>
  </si>
  <si>
    <t xml:space="preserve">Good Shit (15 треков)</t>
  </si>
  <si>
    <t xml:space="preserve">RapWar (The Last Projectum бывший) battle 1 (22 трека)</t>
  </si>
  <si>
    <t xml:space="preserve">Коллекция минусов (91 треков)</t>
  </si>
  <si>
    <t xml:space="preserve">Командный баттл хх.ру n1 (30 треков)</t>
  </si>
  <si>
    <t xml:space="preserve">Рэп-котельная (V. Kord, Косяк, Сява, Маркер итд.) (31 трек)</t>
  </si>
  <si>
    <t xml:space="preserve">Синхро, Предел Прочности (27 треков + 52 минуса Синхро)</t>
  </si>
  <si>
    <t xml:space="preserve">Hypnose</t>
  </si>
  <si>
    <t xml:space="preserve">Три Нуля</t>
  </si>
  <si>
    <t xml:space="preserve">Ikambi Gwa Gwa</t>
  </si>
  <si>
    <t xml:space="preserve">ReGWAlution</t>
  </si>
  <si>
    <t xml:space="preserve">Insaine</t>
  </si>
  <si>
    <t xml:space="preserve">(ins)TrUmental</t>
  </si>
  <si>
    <t xml:space="preserve">Isquad</t>
  </si>
  <si>
    <t xml:space="preserve">Link(internet version)</t>
  </si>
  <si>
    <t xml:space="preserve">LINK</t>
  </si>
  <si>
    <t xml:space="preserve">J.C.Band</t>
  </si>
  <si>
    <t xml:space="preserve">Судьбы</t>
  </si>
  <si>
    <t xml:space="preserve">J.T</t>
  </si>
  <si>
    <t xml:space="preserve">Всё Или Ничего (Demo)</t>
  </si>
  <si>
    <t xml:space="preserve">Jah Divizion</t>
  </si>
  <si>
    <t xml:space="preserve">The Single</t>
  </si>
  <si>
    <t xml:space="preserve">Jam Style &amp; Da Boogie</t>
  </si>
  <si>
    <t xml:space="preserve">Вы Хотели Party?</t>
  </si>
  <si>
    <t xml:space="preserve">JDL</t>
  </si>
  <si>
    <t xml:space="preserve">JDL ALBUM</t>
  </si>
  <si>
    <t xml:space="preserve">г. Вологда</t>
  </si>
  <si>
    <t xml:space="preserve">Jeep</t>
  </si>
  <si>
    <t xml:space="preserve">Здесь был я</t>
  </si>
  <si>
    <t xml:space="preserve">Jiffy Jay</t>
  </si>
  <si>
    <t xml:space="preserve">Глава Первая</t>
  </si>
  <si>
    <t xml:space="preserve">Jigga</t>
  </si>
  <si>
    <t xml:space="preserve">По Волнам Настроения. Часть 1</t>
  </si>
  <si>
    <t xml:space="preserve">Joat Mier &amp; Bad</t>
  </si>
  <si>
    <t xml:space="preserve">Сам По Себе</t>
  </si>
  <si>
    <t xml:space="preserve">K 10 Family</t>
  </si>
  <si>
    <t xml:space="preserve">Семья Десятого Региона</t>
  </si>
  <si>
    <t xml:space="preserve">K.A.S.T.A. Sklad</t>
  </si>
  <si>
    <t xml:space="preserve">Kastatomy (2CD)</t>
  </si>
  <si>
    <t xml:space="preserve">K.M.Evil</t>
  </si>
  <si>
    <t xml:space="preserve">СпецEVILизация</t>
  </si>
  <si>
    <t xml:space="preserve">K-316</t>
  </si>
  <si>
    <t xml:space="preserve">3.1.6.</t>
  </si>
  <si>
    <t xml:space="preserve">K-316 vs 56 Размер</t>
  </si>
  <si>
    <t xml:space="preserve">Сибирский Рэп</t>
  </si>
  <si>
    <t xml:space="preserve">KaBaN</t>
  </si>
  <si>
    <t xml:space="preserve">Продукт Подземельных Студий</t>
  </si>
  <si>
    <t xml:space="preserve">Kaliff</t>
  </si>
  <si>
    <t xml:space="preserve">Моя Вселенная</t>
  </si>
  <si>
    <t xml:space="preserve">Kashey (G.A.H. Hill Squad)</t>
  </si>
  <si>
    <t xml:space="preserve">Страх Кошмарных Снов</t>
  </si>
  <si>
    <t xml:space="preserve">Kirik</t>
  </si>
  <si>
    <t xml:space="preserve">Steppin Into The Life Pieces</t>
  </si>
  <si>
    <t xml:space="preserve">KiVi JAZZ (Харьков)</t>
  </si>
  <si>
    <t xml:space="preserve">Четыре Стихии</t>
  </si>
  <si>
    <t xml:space="preserve">Koniak (Alex Of iSQUAD)</t>
  </si>
  <si>
    <t xml:space="preserve">Heavy Weight</t>
  </si>
  <si>
    <t xml:space="preserve">Krec</t>
  </si>
  <si>
    <t xml:space="preserve">Invox (Сингл)</t>
  </si>
  <si>
    <t xml:space="preserve">Нет Волшебства (Промо)</t>
  </si>
  <si>
    <t xml:space="preserve">Вторжение</t>
  </si>
  <si>
    <t xml:space="preserve">Нет Волшебства</t>
  </si>
  <si>
    <t xml:space="preserve">KREC</t>
  </si>
  <si>
    <t xml:space="preserve">По реке</t>
  </si>
  <si>
    <t xml:space="preserve">Live In "3-ий Путь", Moscow</t>
  </si>
  <si>
    <t xml:space="preserve">Krec &amp; Sat</t>
  </si>
  <si>
    <t xml:space="preserve">Неизданное (Internet EP)</t>
  </si>
  <si>
    <t xml:space="preserve">Ktl Dll</t>
  </si>
  <si>
    <t xml:space="preserve">Все песни</t>
  </si>
  <si>
    <t xml:space="preserve">Kunteynir</t>
  </si>
  <si>
    <t xml:space="preserve">Эдвард Руки Ножницы Бумага</t>
  </si>
  <si>
    <t xml:space="preserve">В Гавно</t>
  </si>
  <si>
    <t xml:space="preserve">LDMC</t>
  </si>
  <si>
    <t xml:space="preserve">Не Ждали, Да!</t>
  </si>
  <si>
    <t xml:space="preserve">Legion Clan</t>
  </si>
  <si>
    <t xml:space="preserve">Рука на затворе / Бандито стиль</t>
  </si>
  <si>
    <t xml:space="preserve">г. Бердычев</t>
  </si>
  <si>
    <t xml:space="preserve">Lika</t>
  </si>
  <si>
    <t xml:space="preserve">Rap</t>
  </si>
  <si>
    <t xml:space="preserve">Limmon G</t>
  </si>
  <si>
    <t xml:space="preserve">1ый АБЛОМ</t>
  </si>
  <si>
    <t xml:space="preserve">Проект 98 (Релиз 2002)</t>
  </si>
  <si>
    <t xml:space="preserve">Liza</t>
  </si>
  <si>
    <t xml:space="preserve">Удиви Меня</t>
  </si>
  <si>
    <t xml:space="preserve">Lui De Sago</t>
  </si>
  <si>
    <t xml:space="preserve">Наблюдатель</t>
  </si>
  <si>
    <t xml:space="preserve">Lyrics Family &amp; WB</t>
  </si>
  <si>
    <t xml:space="preserve">Черно-Белая Семья Лирики</t>
  </si>
  <si>
    <t xml:space="preserve">Lюк (5'Nizza)</t>
  </si>
  <si>
    <t xml:space="preserve">Lemon</t>
  </si>
  <si>
    <t xml:space="preserve">M Squad</t>
  </si>
  <si>
    <t xml:space="preserve">Игра-фуфло</t>
  </si>
  <si>
    <t xml:space="preserve">M.Squad</t>
  </si>
  <si>
    <t xml:space="preserve">Архив</t>
  </si>
  <si>
    <t xml:space="preserve">Mad (T.B.F.)</t>
  </si>
  <si>
    <t xml:space="preserve">Wu-Tang Live</t>
  </si>
  <si>
    <t xml:space="preserve">Markscheider Kunst</t>
  </si>
  <si>
    <t xml:space="preserve">Кем быть</t>
  </si>
  <si>
    <t xml:space="preserve">Krasivosleva</t>
  </si>
  <si>
    <t xml:space="preserve">Mary Jane</t>
  </si>
  <si>
    <t xml:space="preserve">С белого листа</t>
  </si>
  <si>
    <t xml:space="preserve">Наше знамя</t>
  </si>
  <si>
    <t xml:space="preserve">Концерт в Москве 09-2005</t>
  </si>
  <si>
    <t xml:space="preserve">Masta BK (TOP 9)</t>
  </si>
  <si>
    <t xml:space="preserve">Beat Masta Mix</t>
  </si>
  <si>
    <t xml:space="preserve">Chroni Treaning Mix</t>
  </si>
  <si>
    <t xml:space="preserve">Funk Treaning Mix</t>
  </si>
  <si>
    <t xml:space="preserve">Rap Treaning Mix (Part 1)</t>
  </si>
  <si>
    <t xml:space="preserve">Rap Treaning Mix (Part 2)</t>
  </si>
  <si>
    <t xml:space="preserve">Master Spensor</t>
  </si>
  <si>
    <t xml:space="preserve">Три туза</t>
  </si>
  <si>
    <t xml:space="preserve">Первый и условный</t>
  </si>
  <si>
    <t xml:space="preserve">Master Spensor &amp; Друзья</t>
  </si>
  <si>
    <t xml:space="preserve">Энциклопедия российского Рэпа 1</t>
  </si>
  <si>
    <t xml:space="preserve">Max &amp; Вне Tela</t>
  </si>
  <si>
    <t xml:space="preserve">7'я В Деле</t>
  </si>
  <si>
    <t xml:space="preserve">Токсин</t>
  </si>
  <si>
    <t xml:space="preserve">Простите</t>
  </si>
  <si>
    <t xml:space="preserve">Max Chorny</t>
  </si>
  <si>
    <t xml:space="preserve">Где трава</t>
  </si>
  <si>
    <t xml:space="preserve">Max Mix Production</t>
  </si>
  <si>
    <t xml:space="preserve">Чужая Территория</t>
  </si>
  <si>
    <t xml:space="preserve">Mayatnik</t>
  </si>
  <si>
    <t xml:space="preserve">Параллель</t>
  </si>
  <si>
    <t xml:space="preserve">MC CT</t>
  </si>
  <si>
    <t xml:space="preserve">20/62(Двадцать ШестьДесят Втор</t>
  </si>
  <si>
    <t xml:space="preserve">MC L.E.</t>
  </si>
  <si>
    <t xml:space="preserve">In Spite Of All</t>
  </si>
  <si>
    <t xml:space="preserve">MC Дуримар</t>
  </si>
  <si>
    <t xml:space="preserve">Дуримар</t>
  </si>
  <si>
    <t xml:space="preserve">MC Кирпич &amp; Black Jack</t>
  </si>
  <si>
    <t xml:space="preserve">Люди не молчите</t>
  </si>
  <si>
    <t xml:space="preserve">160vbr</t>
  </si>
  <si>
    <t xml:space="preserve">г. Екатеринбург</t>
  </si>
  <si>
    <t xml:space="preserve">MC Святой</t>
  </si>
  <si>
    <t xml:space="preserve">Закон Жесток</t>
  </si>
  <si>
    <t xml:space="preserve">Method Mr. Al</t>
  </si>
  <si>
    <t xml:space="preserve">Наш Мир</t>
  </si>
  <si>
    <t xml:space="preserve">Mike Mutantoff</t>
  </si>
  <si>
    <t xml:space="preserve">Не Для Америки</t>
  </si>
  <si>
    <t xml:space="preserve">MR15</t>
  </si>
  <si>
    <t xml:space="preserve">Military Clan</t>
  </si>
  <si>
    <t xml:space="preserve">Одна правда в год </t>
  </si>
  <si>
    <t xml:space="preserve">Miss T</t>
  </si>
  <si>
    <t xml:space="preserve">Unreleazed (unfull)</t>
  </si>
  <si>
    <t xml:space="preserve">Mongol</t>
  </si>
  <si>
    <t xml:space="preserve">Живой Среди Мертвых</t>
  </si>
  <si>
    <t xml:space="preserve">Mor W.A.</t>
  </si>
  <si>
    <t xml:space="preserve">Morwa Drzewo</t>
  </si>
  <si>
    <t xml:space="preserve">Mr.Bruce</t>
  </si>
  <si>
    <t xml:space="preserve">Мир Джуманджи</t>
  </si>
  <si>
    <t xml:space="preserve">Murkulat</t>
  </si>
  <si>
    <t xml:space="preserve">Vesuriankka</t>
  </si>
  <si>
    <t xml:space="preserve">MС Нелегалы</t>
  </si>
  <si>
    <t xml:space="preserve">First</t>
  </si>
  <si>
    <t xml:space="preserve">Ne Замужем</t>
  </si>
  <si>
    <t xml:space="preserve">Ты Гонишь</t>
  </si>
  <si>
    <t xml:space="preserve">Niko</t>
  </si>
  <si>
    <t xml:space="preserve">Жидкий монах</t>
  </si>
  <si>
    <t xml:space="preserve">Noize  MC</t>
  </si>
  <si>
    <t xml:space="preserve">г.Белгород</t>
  </si>
  <si>
    <t xml:space="preserve">Noize MC</t>
  </si>
  <si>
    <t xml:space="preserve">Несите Ваши Деньги</t>
  </si>
  <si>
    <t xml:space="preserve">NoNamerz</t>
  </si>
  <si>
    <t xml:space="preserve">Не Эгоисты</t>
  </si>
  <si>
    <t xml:space="preserve">Пиратка</t>
  </si>
  <si>
    <t xml:space="preserve">Всё ещё не эгоисты</t>
  </si>
  <si>
    <t xml:space="preserve">Nonamerz </t>
  </si>
  <si>
    <t xml:space="preserve">Интервью  на 107 FM</t>
  </si>
  <si>
    <t xml:space="preserve">N'Pans</t>
  </si>
  <si>
    <t xml:space="preserve">Из Архива</t>
  </si>
  <si>
    <t xml:space="preserve">Чёрная Сторона Легального Бизне$$а</t>
  </si>
  <si>
    <t xml:space="preserve">Двигаем Рэп!</t>
  </si>
  <si>
    <t xml:space="preserve">NTL</t>
  </si>
  <si>
    <t xml:space="preserve">Мы Под Прицелом</t>
  </si>
  <si>
    <t xml:space="preserve">Выход</t>
  </si>
  <si>
    <t xml:space="preserve">Шаг в сторону</t>
  </si>
  <si>
    <t xml:space="preserve">Интервью с радио Динамит FM</t>
  </si>
  <si>
    <t xml:space="preserve">NTL </t>
  </si>
  <si>
    <t xml:space="preserve">Сборник  (Неизданные, разные треки)</t>
  </si>
  <si>
    <t xml:space="preserve">г.Новосибирск</t>
  </si>
  <si>
    <t xml:space="preserve">O.S.T.R</t>
  </si>
  <si>
    <t xml:space="preserve">30 Minut Z Zycia</t>
  </si>
  <si>
    <t xml:space="preserve">Kochana Polsko EP</t>
  </si>
  <si>
    <t xml:space="preserve">Jazz W Wolnych Chwilach (2CD)</t>
  </si>
  <si>
    <t xml:space="preserve">Onar</t>
  </si>
  <si>
    <t xml:space="preserve">Osobiscie</t>
  </si>
  <si>
    <t xml:space="preserve">Onar i O$ka</t>
  </si>
  <si>
    <t xml:space="preserve">Wszystko Co Moge Miec</t>
  </si>
  <si>
    <t xml:space="preserve">Our Street</t>
  </si>
  <si>
    <t xml:space="preserve">Сладкий Яд Города EP</t>
  </si>
  <si>
    <t xml:space="preserve">Owal Emcedwa</t>
  </si>
  <si>
    <t xml:space="preserve">Rapnastyk</t>
  </si>
  <si>
    <t xml:space="preserve">Epizod III Wirus</t>
  </si>
  <si>
    <t xml:space="preserve">Paraguys</t>
  </si>
  <si>
    <t xml:space="preserve">Из Пепла Возрождения Былой Империи...</t>
  </si>
  <si>
    <t xml:space="preserve">Peja</t>
  </si>
  <si>
    <t xml:space="preserve">Uliczne Historie</t>
  </si>
  <si>
    <t xml:space="preserve">Peja/Slums Attack</t>
  </si>
  <si>
    <t xml:space="preserve">Najlepsza Obrona Jest Atak (2CD)</t>
  </si>
  <si>
    <t xml:space="preserve">Privo Clan</t>
  </si>
  <si>
    <t xml:space="preserve">Privo В Деле</t>
  </si>
  <si>
    <t xml:space="preserve">Psycho MCs</t>
  </si>
  <si>
    <t xml:space="preserve">Молодой MC</t>
  </si>
  <si>
    <t xml:space="preserve">Генерация (Интернет ЕР)</t>
  </si>
  <si>
    <t xml:space="preserve">Psycho MC's</t>
  </si>
  <si>
    <t xml:space="preserve">Rare, Freestyles &amp; Unreleased</t>
  </si>
  <si>
    <t xml:space="preserve">Pudra</t>
  </si>
  <si>
    <t xml:space="preserve">Музыка Абсурда EP</t>
  </si>
  <si>
    <t xml:space="preserve">vbr188</t>
  </si>
  <si>
    <t xml:space="preserve">Quake II &amp; Гусь, Фукс, Кристина</t>
  </si>
  <si>
    <t xml:space="preserve">Рэп в зоне боевых действий</t>
  </si>
  <si>
    <t xml:space="preserve">Ramail</t>
  </si>
  <si>
    <t xml:space="preserve">Испания Не Моя Страна</t>
  </si>
  <si>
    <t xml:space="preserve">Rap City</t>
  </si>
  <si>
    <t xml:space="preserve">FAQ по FAQ'ту</t>
  </si>
  <si>
    <t xml:space="preserve">Re-Pac</t>
  </si>
  <si>
    <t xml:space="preserve">Изнанка</t>
  </si>
  <si>
    <t xml:space="preserve">ReЦiDiV</t>
  </si>
  <si>
    <t xml:space="preserve">Крепость (Макси-Сингл)</t>
  </si>
  <si>
    <t xml:space="preserve">ReЦiDiv</t>
  </si>
  <si>
    <t xml:space="preserve">Интрига (с клипом)</t>
  </si>
  <si>
    <t xml:space="preserve">RJ Pro</t>
  </si>
  <si>
    <t xml:space="preserve">Люди Легенд</t>
  </si>
  <si>
    <t xml:space="preserve">Saintcat</t>
  </si>
  <si>
    <t xml:space="preserve">10-46 pm EP</t>
  </si>
  <si>
    <t xml:space="preserve">SBS</t>
  </si>
  <si>
    <t xml:space="preserve">Фанаты Своего Дела</t>
  </si>
  <si>
    <t xml:space="preserve">Screw</t>
  </si>
  <si>
    <t xml:space="preserve">Noise Of The World</t>
  </si>
  <si>
    <t xml:space="preserve">Shamansky Beat</t>
  </si>
  <si>
    <t xml:space="preserve">Культурмультур</t>
  </si>
  <si>
    <t xml:space="preserve">Нет иллюзий</t>
  </si>
  <si>
    <t xml:space="preserve">Сердце Азии</t>
  </si>
  <si>
    <t xml:space="preserve">Shooroop</t>
  </si>
  <si>
    <t xml:space="preserve">Камень, Ножницы, Бумага</t>
  </si>
  <si>
    <t xml:space="preserve">Shura Pipetkin</t>
  </si>
  <si>
    <t xml:space="preserve">Hudojniki EP</t>
  </si>
  <si>
    <t xml:space="preserve">Sindrom</t>
  </si>
  <si>
    <t xml:space="preserve">Это то что мы делаем</t>
  </si>
  <si>
    <t xml:space="preserve">SinDrom</t>
  </si>
  <si>
    <t xml:space="preserve">Быстрее ветра</t>
  </si>
  <si>
    <t xml:space="preserve">Sir-J</t>
  </si>
  <si>
    <t xml:space="preserve">Вниз по ординате</t>
  </si>
  <si>
    <t xml:space="preserve">Sixtynine</t>
  </si>
  <si>
    <t xml:space="preserve">Выживу - Страну Крепче</t>
  </si>
  <si>
    <t xml:space="preserve">В белом гетто</t>
  </si>
  <si>
    <t xml:space="preserve">SixtyNine</t>
  </si>
  <si>
    <t xml:space="preserve">Хакер</t>
  </si>
  <si>
    <t xml:space="preserve">Black Mutter</t>
  </si>
  <si>
    <t xml:space="preserve">SlingShot {D.O.B. Community}</t>
  </si>
  <si>
    <t xml:space="preserve">Salut Frum Rusha</t>
  </si>
  <si>
    <t xml:space="preserve">192-320</t>
  </si>
  <si>
    <t xml:space="preserve">Som Clan</t>
  </si>
  <si>
    <t xml:space="preserve">Еще одна история</t>
  </si>
  <si>
    <t xml:space="preserve">MR14</t>
  </si>
  <si>
    <t xml:space="preserve">Без Названия</t>
  </si>
  <si>
    <t xml:space="preserve">SpeedWay</t>
  </si>
  <si>
    <t xml:space="preserve">Spiders G</t>
  </si>
  <si>
    <t xml:space="preserve">Пауки, Которые G</t>
  </si>
  <si>
    <t xml:space="preserve">Step By Step</t>
  </si>
  <si>
    <t xml:space="preserve">Это Только Начало</t>
  </si>
  <si>
    <t xml:space="preserve">StereoTest</t>
  </si>
  <si>
    <t xml:space="preserve">T.B.F.</t>
  </si>
  <si>
    <t xml:space="preserve">Своими Силами</t>
  </si>
  <si>
    <t xml:space="preserve">T.D.O.</t>
  </si>
  <si>
    <t xml:space="preserve">Мастера микрофона</t>
  </si>
  <si>
    <t xml:space="preserve">г.Калининград</t>
  </si>
  <si>
    <t xml:space="preserve">Termit</t>
  </si>
  <si>
    <t xml:space="preserve">Штакетных Дел Мастера</t>
  </si>
  <si>
    <t xml:space="preserve">Спеши На Скай</t>
  </si>
  <si>
    <t xml:space="preserve">Альтер эго</t>
  </si>
  <si>
    <t xml:space="preserve">The Spermadonarz</t>
  </si>
  <si>
    <t xml:space="preserve">Давай! Давай!</t>
  </si>
  <si>
    <t xml:space="preserve">Triada Klan</t>
  </si>
  <si>
    <t xml:space="preserve">Пошли На... (Сингл)</t>
  </si>
  <si>
    <t xml:space="preserve">На Запад</t>
  </si>
  <si>
    <t xml:space="preserve">Umbriaco</t>
  </si>
  <si>
    <t xml:space="preserve">Эврика</t>
  </si>
  <si>
    <t xml:space="preserve">Дай мне повод</t>
  </si>
  <si>
    <t xml:space="preserve">Underryme Clan</t>
  </si>
  <si>
    <t xml:space="preserve">Сидя Дома</t>
  </si>
  <si>
    <t xml:space="preserve">VBR 246</t>
  </si>
  <si>
    <t xml:space="preserve">Undersky</t>
  </si>
  <si>
    <t xml:space="preserve">Undersky - 1: Говорите молча</t>
  </si>
  <si>
    <t xml:space="preserve">г.Нью-Йорк</t>
  </si>
  <si>
    <t xml:space="preserve">UnderWhat</t>
  </si>
  <si>
    <t xml:space="preserve">From Hip-Hop.Ru With Love (Part 3) (EP)</t>
  </si>
  <si>
    <t xml:space="preserve">Urbans</t>
  </si>
  <si>
    <t xml:space="preserve">В Ритме Electro</t>
  </si>
  <si>
    <t xml:space="preserve">V.A.L.</t>
  </si>
  <si>
    <t xml:space="preserve">Russian Hip-Hop Mixtape Vol. 1</t>
  </si>
  <si>
    <t xml:space="preserve">VA</t>
  </si>
  <si>
    <t xml:space="preserve">15 Злобных Рэперов - Пятый подгон</t>
  </si>
  <si>
    <t xml:space="preserve">Adidas Streetball Challenge 1997</t>
  </si>
  <si>
    <t xml:space="preserve">Eastside Unia 3</t>
  </si>
  <si>
    <t xml:space="preserve">Extra Hip-Hop #2</t>
  </si>
  <si>
    <t xml:space="preserve">Extra Hip-Hop. Volume 4</t>
  </si>
  <si>
    <t xml:space="preserve">Funky Kids Presents… Vol. 1</t>
  </si>
  <si>
    <t xml:space="preserve">Hip Hop FM Выпуск 1/2</t>
  </si>
  <si>
    <t xml:space="preserve">HIP-HOP Nord West 2</t>
  </si>
  <si>
    <t xml:space="preserve">Hip-Hop От 8 Recordz</t>
  </si>
  <si>
    <t xml:space="preserve">Hip-Hop От 8 Recordz Часть 5</t>
  </si>
  <si>
    <t xml:space="preserve">OST Даже Не Думай 2</t>
  </si>
  <si>
    <t xml:space="preserve">Rap Division</t>
  </si>
  <si>
    <t xml:space="preserve">Rap Прорыв 2002</t>
  </si>
  <si>
    <t xml:space="preserve">Rap Прорыв 3</t>
  </si>
  <si>
    <t xml:space="preserve">Rap Прорыв 5 (Demo)</t>
  </si>
  <si>
    <t xml:space="preserve">Undersound 3</t>
  </si>
  <si>
    <t xml:space="preserve">k60</t>
  </si>
  <si>
    <t xml:space="preserve">Yolka 2005</t>
  </si>
  <si>
    <t xml:space="preserve">Yolka 2006 - С Новым Рэпом (2006)</t>
  </si>
  <si>
    <t xml:space="preserve">Битва диджеев #2 1998-1999</t>
  </si>
  <si>
    <t xml:space="preserve">Весь Рэп №1</t>
  </si>
  <si>
    <t xml:space="preserve">Весь Рэп №2</t>
  </si>
  <si>
    <t xml:space="preserve">Весь Рэп №3</t>
  </si>
  <si>
    <t xml:space="preserve">Весь Рэп №4</t>
  </si>
  <si>
    <t xml:space="preserve">Девушки Атакуют</t>
  </si>
  <si>
    <t xml:space="preserve">Касталомы - Высшая Лига</t>
  </si>
  <si>
    <t xml:space="preserve">Краснодар One  + Multimedia</t>
  </si>
  <si>
    <t xml:space="preserve">Лирик - № 1</t>
  </si>
  <si>
    <t xml:space="preserve">Мой Стиль - Хип Хоп</t>
  </si>
  <si>
    <t xml:space="preserve">Музыка улиц</t>
  </si>
  <si>
    <t xml:space="preserve">Наши Люди</t>
  </si>
  <si>
    <t xml:space="preserve">MR36</t>
  </si>
  <si>
    <t xml:space="preserve">D28</t>
  </si>
  <si>
    <t xml:space="preserve">Обычный Хип-Хоп</t>
  </si>
  <si>
    <t xml:space="preserve">Одна Любовь</t>
  </si>
  <si>
    <t xml:space="preserve">Русский Рэп 21</t>
  </si>
  <si>
    <t xml:space="preserve">Рэп Зона. Песни Чёрных Улиц</t>
  </si>
  <si>
    <t xml:space="preserve">Рэп Продвижение №1</t>
  </si>
  <si>
    <t xml:space="preserve">Рэп Продвижение №2</t>
  </si>
  <si>
    <t xml:space="preserve">Рэп Продвижение №3</t>
  </si>
  <si>
    <t xml:space="preserve">Рэп Продвижение №4</t>
  </si>
  <si>
    <t xml:space="preserve">Рэп территория 2</t>
  </si>
  <si>
    <t xml:space="preserve">Рэп Территория №1</t>
  </si>
  <si>
    <t xml:space="preserve">Рэп Территория №2</t>
  </si>
  <si>
    <t xml:space="preserve">Рэп Территория №3</t>
  </si>
  <si>
    <t xml:space="preserve">Рэп Территория №4</t>
  </si>
  <si>
    <t xml:space="preserve">Рэпортаж без границ</t>
  </si>
  <si>
    <t xml:space="preserve">Урожай</t>
  </si>
  <si>
    <t xml:space="preserve">Хип-Хоп Квартал (Апрель-Май-Июнь-2003)</t>
  </si>
  <si>
    <t xml:space="preserve">Хип-Хоп Квартал (Июль-Август-Сентябрь-2003)</t>
  </si>
  <si>
    <t xml:space="preserve">Хип-Хоп Квартал (Октябрь-Ноябрь-Декабрь-2003)</t>
  </si>
  <si>
    <t xml:space="preserve">Хип-Хоп Квартал (Январь-Февраль-Март-2003)</t>
  </si>
  <si>
    <t xml:space="preserve">Хип-Хоп Квартал (Апрель-Май-Июнь-2004)</t>
  </si>
  <si>
    <t xml:space="preserve">Хип-Хоп Квартал (Июль-Август-Сентябрь-2004)</t>
  </si>
  <si>
    <t xml:space="preserve">Хип-Хоп Квартал (Октябрь-Ноябрь-Декабрь-2004)</t>
  </si>
  <si>
    <t xml:space="preserve">MR26</t>
  </si>
  <si>
    <t xml:space="preserve">Хип-Хоп Квартал (Январь-Февраль-Март-2004)</t>
  </si>
  <si>
    <t xml:space="preserve">Хип Хоп Квартал (Январь-Февраль-Март - 2005)</t>
  </si>
  <si>
    <t xml:space="preserve">Хип-Хоп Квартал (Июль-Август-Сентябрь-2005)</t>
  </si>
  <si>
    <t xml:space="preserve">Хип-Хоп Квартал (Январь-Февраль-Март-2005)</t>
  </si>
  <si>
    <t xml:space="preserve">Хип-Хоп Battle 2. Россия против Украины</t>
  </si>
  <si>
    <t xml:space="preserve">Хип-Хоп Нация. Часть 1</t>
  </si>
  <si>
    <t xml:space="preserve">Хип-Хоп Нация. Часть 2</t>
  </si>
  <si>
    <t xml:space="preserve">Хип-Хоп Нация. Часть 3</t>
  </si>
  <si>
    <t xml:space="preserve">Хип-Хоп Центр № 1</t>
  </si>
  <si>
    <t xml:space="preserve">Экстра Хип-Хоп</t>
  </si>
  <si>
    <t xml:space="preserve">VA </t>
  </si>
  <si>
    <t xml:space="preserve">Питерский ХИП-ХОП Новое и Лучшее 2004</t>
  </si>
  <si>
    <t xml:space="preserve">VA - 100 Pro pr.</t>
  </si>
  <si>
    <t xml:space="preserve">Рэп на 100 % # 1</t>
  </si>
  <si>
    <t xml:space="preserve">Рэп на 100 % # 2</t>
  </si>
  <si>
    <t xml:space="preserve">Рэп на 100 % # 3</t>
  </si>
  <si>
    <t xml:space="preserve">Рэп на 100 % # 4</t>
  </si>
  <si>
    <t xml:space="preserve">Рэп на 100 % # 5</t>
  </si>
  <si>
    <t xml:space="preserve">VA - Big Black Boots pr.</t>
  </si>
  <si>
    <t xml:space="preserve">Big Black Bootiq - mixtape 1</t>
  </si>
  <si>
    <t xml:space="preserve">VA - Hip Hop Info pr.</t>
  </si>
  <si>
    <t xml:space="preserve">Hip-Hop Info #5</t>
  </si>
  <si>
    <t xml:space="preserve">Rap Music (live) 00 </t>
  </si>
  <si>
    <t xml:space="preserve">Rap Music (live) 01</t>
  </si>
  <si>
    <t xml:space="preserve">vbr214</t>
  </si>
  <si>
    <t xml:space="preserve">Rap Music (live) 02</t>
  </si>
  <si>
    <t xml:space="preserve">vbr117</t>
  </si>
  <si>
    <t xml:space="preserve">Rap Music (live) 03</t>
  </si>
  <si>
    <t xml:space="preserve">Rap Music (live) 04</t>
  </si>
  <si>
    <t xml:space="preserve">Rap Music (live) 99</t>
  </si>
  <si>
    <t xml:space="preserve">Битва Ди-джеев 2</t>
  </si>
  <si>
    <t xml:space="preserve">Битва Ди-джеев 3</t>
  </si>
  <si>
    <t xml:space="preserve">Голос улиц 3</t>
  </si>
  <si>
    <t xml:space="preserve">Рэп прорыв 2</t>
  </si>
  <si>
    <t xml:space="preserve">Хип хоп инфо 3 (Rap music 97 live)</t>
  </si>
  <si>
    <t xml:space="preserve">Hip-Hop Info #4</t>
  </si>
  <si>
    <t xml:space="preserve">Hip-Hop Info #9</t>
  </si>
  <si>
    <t xml:space="preserve">Hip-Hop Info #7</t>
  </si>
  <si>
    <t xml:space="preserve">VA - Hip Hop ru pr.</t>
  </si>
  <si>
    <t xml:space="preserve">Hip-hop.Battle5</t>
  </si>
  <si>
    <t xml:space="preserve">VA - Master Spensor pr.</t>
  </si>
  <si>
    <t xml:space="preserve">Новые Имена. Часть 2</t>
  </si>
  <si>
    <t xml:space="preserve">VA - Military Clan pr.</t>
  </si>
  <si>
    <t xml:space="preserve">PeTroZavodsk Flava</t>
  </si>
  <si>
    <t xml:space="preserve">vbr233</t>
  </si>
  <si>
    <t xml:space="preserve">PTZ Flava #2</t>
  </si>
  <si>
    <t xml:space="preserve">PTZ Flava #3</t>
  </si>
  <si>
    <t xml:space="preserve">VA - Pavian Rec pr.</t>
  </si>
  <si>
    <t xml:space="preserve">Трепанация Ч-рэпа 5</t>
  </si>
  <si>
    <t xml:space="preserve">Rap архив 2</t>
  </si>
  <si>
    <t xml:space="preserve">Rap архив 3</t>
  </si>
  <si>
    <t xml:space="preserve">VA - Rap Recordz pr.</t>
  </si>
  <si>
    <t xml:space="preserve">Наши: Новое и неизданное</t>
  </si>
  <si>
    <t xml:space="preserve">RAP Recordz - 5 лет классической выдержки</t>
  </si>
  <si>
    <t xml:space="preserve">Rapland 1</t>
  </si>
  <si>
    <t xml:space="preserve">Rapland 2</t>
  </si>
  <si>
    <t xml:space="preserve">Rapland 3</t>
  </si>
  <si>
    <t xml:space="preserve">Rapland 4</t>
  </si>
  <si>
    <t xml:space="preserve">Rapland 5</t>
  </si>
  <si>
    <t xml:space="preserve">Rapland 6</t>
  </si>
  <si>
    <t xml:space="preserve">Лучший Хип-Хоп #3</t>
  </si>
  <si>
    <t xml:space="preserve">Новости От RAP Recordz</t>
  </si>
  <si>
    <t xml:space="preserve">Новости от Rap Recordz 2</t>
  </si>
  <si>
    <t xml:space="preserve">Новости от Rap Recordz 3 + Multimedia</t>
  </si>
  <si>
    <t xml:space="preserve">Новости от Rap Recordz 4</t>
  </si>
  <si>
    <t xml:space="preserve">Особенности Национального Рэпа 1</t>
  </si>
  <si>
    <t xml:space="preserve">Особенности Национального Рэпа 2</t>
  </si>
  <si>
    <t xml:space="preserve">Особенности Национального Рэпа 3</t>
  </si>
  <si>
    <t xml:space="preserve">Особенности Национального Рэпа 4</t>
  </si>
  <si>
    <t xml:space="preserve">Особенности Национального Рэпа 5</t>
  </si>
  <si>
    <t xml:space="preserve">Особенности Национального Рэпа 8</t>
  </si>
  <si>
    <t xml:space="preserve">Особенности Национального Рэпа Лучшее 1999-2003</t>
  </si>
  <si>
    <t xml:space="preserve">VA - Rap.ru pr.</t>
  </si>
  <si>
    <t xml:space="preserve">Rap.ru Vol.1</t>
  </si>
  <si>
    <t xml:space="preserve">VBR 197</t>
  </si>
  <si>
    <t xml:space="preserve">Rap.ru Vol.2</t>
  </si>
  <si>
    <t xml:space="preserve">Rap.ru Vol.3</t>
  </si>
  <si>
    <t xml:space="preserve">VA - Rap-Style.ru pr.</t>
  </si>
  <si>
    <t xml:space="preserve">Rap-Style.ru Vol. 2 (CD 1)</t>
  </si>
  <si>
    <t xml:space="preserve">Rap-Style.ru Vol. 2 (CD 2)</t>
  </si>
  <si>
    <t xml:space="preserve">VA - Respect Production pr.</t>
  </si>
  <si>
    <t xml:space="preserve">Рэп Рунет Vol. 1</t>
  </si>
  <si>
    <t xml:space="preserve">Рэп Рунет Vol. 2</t>
  </si>
  <si>
    <t xml:space="preserve">VA - Хип-Хоп Центр представляет</t>
  </si>
  <si>
    <t xml:space="preserve">№1</t>
  </si>
  <si>
    <t xml:space="preserve">VA - Южный Централ 54 pr.</t>
  </si>
  <si>
    <t xml:space="preserve">Покуривая Дурь У Себя В Квартале (Сборник)</t>
  </si>
  <si>
    <t xml:space="preserve">Vanich</t>
  </si>
  <si>
    <t xml:space="preserve">Индивидуалистика</t>
  </si>
  <si>
    <t xml:space="preserve">Via Чаппа</t>
  </si>
  <si>
    <t xml:space="preserve">Буря и Натиск</t>
  </si>
  <si>
    <t xml:space="preserve">Доброе Утро, Господин Белый Человек</t>
  </si>
  <si>
    <t xml:space="preserve">По Волнам</t>
  </si>
  <si>
    <t xml:space="preserve">В тихом городе снов</t>
  </si>
  <si>
    <t xml:space="preserve">VIP 77</t>
  </si>
  <si>
    <t xml:space="preserve">Unknow + unfull</t>
  </si>
  <si>
    <t xml:space="preserve">Новые Люди</t>
  </si>
  <si>
    <t xml:space="preserve">D79</t>
  </si>
  <si>
    <t xml:space="preserve">W.K</t>
  </si>
  <si>
    <t xml:space="preserve">WB &amp; Lyrics Family</t>
  </si>
  <si>
    <t xml:space="preserve">Чёрно-белая семья лирики (2003)</t>
  </si>
  <si>
    <t xml:space="preserve">Wbeat</t>
  </si>
  <si>
    <t xml:space="preserve">90 BPM</t>
  </si>
  <si>
    <t xml:space="preserve">White Hot Ice</t>
  </si>
  <si>
    <t xml:space="preserve">В Дураках</t>
  </si>
  <si>
    <t xml:space="preserve">Кровавое Пати (Bootleg)</t>
  </si>
  <si>
    <t xml:space="preserve">White niggaz</t>
  </si>
  <si>
    <t xml:space="preserve">Все это драмма</t>
  </si>
  <si>
    <t xml:space="preserve">Worna Brazass</t>
  </si>
  <si>
    <t xml:space="preserve">WWO</t>
  </si>
  <si>
    <t xml:space="preserve">Masz I Pomysl</t>
  </si>
  <si>
    <t xml:space="preserve">We Wlasnej Osobie</t>
  </si>
  <si>
    <t xml:space="preserve">X-Team</t>
  </si>
  <si>
    <t xml:space="preserve">Даём Джазу</t>
  </si>
  <si>
    <t xml:space="preserve">Мой, твой, наш</t>
  </si>
  <si>
    <t xml:space="preserve">Y.G.</t>
  </si>
  <si>
    <t xml:space="preserve">Ненависть и верность</t>
  </si>
  <si>
    <t xml:space="preserve">Рифмы</t>
  </si>
  <si>
    <t xml:space="preserve">YG И Куст</t>
  </si>
  <si>
    <t xml:space="preserve">Хип-Хоп</t>
  </si>
  <si>
    <t xml:space="preserve">Young Dogg</t>
  </si>
  <si>
    <t xml:space="preserve">Нет Дыма Без Огня</t>
  </si>
  <si>
    <t xml:space="preserve">Zu Fam</t>
  </si>
  <si>
    <t xml:space="preserve">Danja Swords</t>
  </si>
  <si>
    <t xml:space="preserve">Swords of vengeance</t>
  </si>
  <si>
    <t xml:space="preserve">Zбой Рефлексов</t>
  </si>
  <si>
    <t xml:space="preserve">Словесный бой</t>
  </si>
  <si>
    <t xml:space="preserve">Айболит</t>
  </si>
  <si>
    <t xml:space="preserve">12 Символов</t>
  </si>
  <si>
    <t xml:space="preserve">Альянс Свободных</t>
  </si>
  <si>
    <t xml:space="preserve">АРИна Радио</t>
  </si>
  <si>
    <t xml:space="preserve">Настройся На Волну</t>
  </si>
  <si>
    <t xml:space="preserve">Артель Рэп Террора</t>
  </si>
  <si>
    <t xml:space="preserve">Асман и пиццА (Via Chappa #1)</t>
  </si>
  <si>
    <t xml:space="preserve">Взлетая Вверх</t>
  </si>
  <si>
    <t xml:space="preserve">Аспирин</t>
  </si>
  <si>
    <t xml:space="preserve">Уральское Каприччо</t>
  </si>
  <si>
    <t xml:space="preserve">г. Каменск-Уральский</t>
  </si>
  <si>
    <t xml:space="preserve">Ассаи</t>
  </si>
  <si>
    <t xml:space="preserve">Другие берега</t>
  </si>
  <si>
    <t xml:space="preserve">Банги Хэп</t>
  </si>
  <si>
    <t xml:space="preserve">Времена Года</t>
  </si>
  <si>
    <t xml:space="preserve">Держи Удар!</t>
  </si>
  <si>
    <t xml:space="preserve">Так было</t>
  </si>
  <si>
    <t xml:space="preserve">Банда BackFire</t>
  </si>
  <si>
    <t xml:space="preserve">Наше дело</t>
  </si>
  <si>
    <t xml:space="preserve">Что-То Не Так</t>
  </si>
  <si>
    <t xml:space="preserve">Барбитура</t>
  </si>
  <si>
    <t xml:space="preserve">Цифры</t>
  </si>
  <si>
    <t xml:space="preserve">Баян</t>
  </si>
  <si>
    <t xml:space="preserve">Одна доза</t>
  </si>
  <si>
    <t xml:space="preserve">Белые Братья</t>
  </si>
  <si>
    <t xml:space="preserve">1997/2002</t>
  </si>
  <si>
    <t xml:space="preserve">По белому черным</t>
  </si>
  <si>
    <t xml:space="preserve">г.Чебаксары</t>
  </si>
  <si>
    <t xml:space="preserve">Крутым Парням Солнце Светит Всегда</t>
  </si>
  <si>
    <t xml:space="preserve">Крутым Парням Солнце Светит Всегда (переиздание)</t>
  </si>
  <si>
    <t xml:space="preserve">По Чёрному Белым (Переиздание)</t>
  </si>
  <si>
    <t xml:space="preserve">Белые Братья </t>
  </si>
  <si>
    <t xml:space="preserve">Интервью на 107 FM</t>
  </si>
  <si>
    <t xml:space="preserve">Белые Тени</t>
  </si>
  <si>
    <t xml:space="preserve">Дашь, Не Дашь</t>
  </si>
  <si>
    <t xml:space="preserve">Купи Меня</t>
  </si>
  <si>
    <t xml:space="preserve">Белый Парень и Джот Майер</t>
  </si>
  <si>
    <t xml:space="preserve">Ответ Крысе</t>
  </si>
  <si>
    <t xml:space="preserve">Белый Шоколад</t>
  </si>
  <si>
    <t xml:space="preserve">Три Символа</t>
  </si>
  <si>
    <t xml:space="preserve">Бесконечные Мысли</t>
  </si>
  <si>
    <t xml:space="preserve">Все еще живы</t>
  </si>
  <si>
    <t xml:space="preserve">Бесконечные мысли</t>
  </si>
  <si>
    <t xml:space="preserve">Магия города</t>
  </si>
  <si>
    <t xml:space="preserve">Бланж</t>
  </si>
  <si>
    <t xml:space="preserve">Бла-Бла-бланж</t>
  </si>
  <si>
    <t xml:space="preserve">Bootleg</t>
  </si>
  <si>
    <t xml:space="preserve">Бледнолицие Негодяи </t>
  </si>
  <si>
    <t xml:space="preserve">Интерьвью(7:20 мин)</t>
  </si>
  <si>
    <t xml:space="preserve">Бледный</t>
  </si>
  <si>
    <t xml:space="preserve">Так была нада</t>
  </si>
  <si>
    <t xml:space="preserve">Ближний Круг</t>
  </si>
  <si>
    <t xml:space="preserve">Книга 1: Рождённый в странном мире</t>
  </si>
  <si>
    <t xml:space="preserve">Бонч Бру Бонч</t>
  </si>
  <si>
    <t xml:space="preserve">OST Даже не думай</t>
  </si>
  <si>
    <t xml:space="preserve">Жрите Бонч!</t>
  </si>
  <si>
    <t xml:space="preserve">VBR 195</t>
  </si>
  <si>
    <t xml:space="preserve">Рэпидемия</t>
  </si>
  <si>
    <t xml:space="preserve">Братья Наличные</t>
  </si>
  <si>
    <t xml:space="preserve">Анализируй Это</t>
  </si>
  <si>
    <t xml:space="preserve">Братья Улыбайте</t>
  </si>
  <si>
    <t xml:space="preserve">Тут Вам Не Там</t>
  </si>
  <si>
    <t xml:space="preserve">Фанкпозитив</t>
  </si>
  <si>
    <t xml:space="preserve">БукваRь</t>
  </si>
  <si>
    <t xml:space="preserve">Террор - это зло</t>
  </si>
  <si>
    <t xml:space="preserve">Бутовский Михей</t>
  </si>
  <si>
    <t xml:space="preserve">Желание Убить</t>
  </si>
  <si>
    <t xml:space="preserve">В.У.З.В.</t>
  </si>
  <si>
    <t xml:space="preserve">Плановая вечеринка ВУЗВ</t>
  </si>
  <si>
    <t xml:space="preserve">Варчун</t>
  </si>
  <si>
    <t xml:space="preserve">Моя Игра</t>
  </si>
  <si>
    <t xml:space="preserve">vbr206</t>
  </si>
  <si>
    <t xml:space="preserve">Вистанция</t>
  </si>
  <si>
    <t xml:space="preserve">Промо Диск</t>
  </si>
  <si>
    <t xml:space="preserve">ВиСтанция</t>
  </si>
  <si>
    <t xml:space="preserve">Парни Южной Стороны</t>
  </si>
  <si>
    <t xml:space="preserve">Новые Старые Трэки</t>
  </si>
  <si>
    <t xml:space="preserve">Внешний Контроль</t>
  </si>
  <si>
    <t xml:space="preserve">Похмел (Single)</t>
  </si>
  <si>
    <t xml:space="preserve">Встречная Тяга</t>
  </si>
  <si>
    <t xml:space="preserve">Салтовский прогон</t>
  </si>
  <si>
    <t xml:space="preserve">Второй Фронт</t>
  </si>
  <si>
    <t xml:space="preserve">Промо</t>
  </si>
  <si>
    <t xml:space="preserve">ВУЗВ</t>
  </si>
  <si>
    <t xml:space="preserve">Лучшее 1996-1998</t>
  </si>
  <si>
    <t xml:space="preserve">ВУ-ШОУ</t>
  </si>
  <si>
    <t xml:space="preserve">Mix Tape#1</t>
  </si>
  <si>
    <t xml:space="preserve">г.Пермь</t>
  </si>
  <si>
    <t xml:space="preserve">Гonja</t>
  </si>
  <si>
    <t xml:space="preserve">Туманы Мане</t>
  </si>
  <si>
    <t xml:space="preserve">Гвардия</t>
  </si>
  <si>
    <t xml:space="preserve">730 дней из жизни</t>
  </si>
  <si>
    <t xml:space="preserve">Гек</t>
  </si>
  <si>
    <t xml:space="preserve">Смех сквозь слезы</t>
  </si>
  <si>
    <t xml:space="preserve">Смех Сквозь Слёзы (Переиздание)</t>
  </si>
  <si>
    <t xml:space="preserve">Комната Страха</t>
  </si>
  <si>
    <t xml:space="preserve">Сначало Было Солнце</t>
  </si>
  <si>
    <t xml:space="preserve">Микола Перестукинский. В Собственном соку</t>
  </si>
  <si>
    <t xml:space="preserve">Герои Гетто</t>
  </si>
  <si>
    <t xml:space="preserve">Шоу начинается</t>
  </si>
  <si>
    <t xml:space="preserve">Голос Донбасса</t>
  </si>
  <si>
    <t xml:space="preserve">Сила черного пояса</t>
  </si>
  <si>
    <t xml:space="preserve">MR35</t>
  </si>
  <si>
    <t xml:space="preserve">D27</t>
  </si>
  <si>
    <t xml:space="preserve">Голос Дюссельдорфа</t>
  </si>
  <si>
    <t xml:space="preserve">Гонjа</t>
  </si>
  <si>
    <t xml:space="preserve">Городская Тоска</t>
  </si>
  <si>
    <t xml:space="preserve">На Отрезке Времени</t>
  </si>
  <si>
    <t xml:space="preserve">Зона Поражения</t>
  </si>
  <si>
    <t xml:space="preserve">Городская Тоска &amp; Die Foederation</t>
  </si>
  <si>
    <t xml:space="preserve">Концерт в Ганновере (live)</t>
  </si>
  <si>
    <t xml:space="preserve">Грани</t>
  </si>
  <si>
    <t xml:space="preserve">Алкоголики (maxi-single)</t>
  </si>
  <si>
    <t xml:space="preserve">Граффити</t>
  </si>
  <si>
    <t xml:space="preserve">Слова На Стенах</t>
  </si>
  <si>
    <t xml:space="preserve">Беларусь,г.Минск</t>
  </si>
  <si>
    <t xml:space="preserve">Закрывая Cолнце Руками</t>
  </si>
  <si>
    <t xml:space="preserve">Группа-В-Ухо</t>
  </si>
  <si>
    <t xml:space="preserve">Солнечный Рэп</t>
  </si>
  <si>
    <t xml:space="preserve">Черепашья Головка</t>
  </si>
  <si>
    <t xml:space="preserve">Грюндиг</t>
  </si>
  <si>
    <t xml:space="preserve">Мой Декаданс (книга)</t>
  </si>
  <si>
    <t xml:space="preserve">Грюндиг {D.O.B. Community}</t>
  </si>
  <si>
    <t xml:space="preserve">Помним…</t>
  </si>
  <si>
    <t xml:space="preserve">Гусь &amp; Фактор</t>
  </si>
  <si>
    <t xml:space="preserve">Я Против (Полная Версия Альбома)</t>
  </si>
  <si>
    <t xml:space="preserve">Гусь и Фактор</t>
  </si>
  <si>
    <t xml:space="preserve">Я против</t>
  </si>
  <si>
    <t xml:space="preserve">Д.Н.Д. &amp; Т.Н.М. Конго</t>
  </si>
  <si>
    <t xml:space="preserve">Рэп-Авторитеты</t>
  </si>
  <si>
    <t xml:space="preserve">Дiаlог</t>
  </si>
  <si>
    <t xml:space="preserve">Развилка</t>
  </si>
  <si>
    <t xml:space="preserve">Лирика: Разговор первый</t>
  </si>
  <si>
    <t xml:space="preserve">Давление Жизни</t>
  </si>
  <si>
    <t xml:space="preserve">Черный Свет</t>
  </si>
  <si>
    <t xml:space="preserve">Дамат</t>
  </si>
  <si>
    <t xml:space="preserve">Новый День</t>
  </si>
  <si>
    <t xml:space="preserve">Дерево Жизни</t>
  </si>
  <si>
    <t xml:space="preserve">1998/2001</t>
  </si>
  <si>
    <t xml:space="preserve">Навсегда</t>
  </si>
  <si>
    <t xml:space="preserve">Навсегда + Бонус</t>
  </si>
  <si>
    <t xml:space="preserve">Дети Каннабиса</t>
  </si>
  <si>
    <t xml:space="preserve">Изящно</t>
  </si>
  <si>
    <t xml:space="preserve">Децл</t>
  </si>
  <si>
    <t xml:space="preserve">Моя Москва</t>
  </si>
  <si>
    <t xml:space="preserve">Кто ты?</t>
  </si>
  <si>
    <t xml:space="preserve">Уличный боец</t>
  </si>
  <si>
    <t xml:space="preserve">Ака ле трюк</t>
  </si>
  <si>
    <t xml:space="preserve">Децо</t>
  </si>
  <si>
    <t xml:space="preserve">Коля, я здесь!</t>
  </si>
  <si>
    <t xml:space="preserve">Дж Женя</t>
  </si>
  <si>
    <t xml:space="preserve">Dope Dogs Mix</t>
  </si>
  <si>
    <t xml:space="preserve">Джип</t>
  </si>
  <si>
    <t xml:space="preserve">Здесь Был Я</t>
  </si>
  <si>
    <t xml:space="preserve">ДиманЪ</t>
  </si>
  <si>
    <t xml:space="preserve">Так Ит Иззи</t>
  </si>
  <si>
    <t xml:space="preserve">Династия Ди</t>
  </si>
  <si>
    <t xml:space="preserve">EP (Bootleg)</t>
  </si>
  <si>
    <t xml:space="preserve">Діля {ТНМК}</t>
  </si>
  <si>
    <t xml:space="preserve">НеДіля</t>
  </si>
  <si>
    <t xml:space="preserve">Украина</t>
  </si>
  <si>
    <t xml:space="preserve">ДМХ</t>
  </si>
  <si>
    <t xml:space="preserve">1-ый Альбом</t>
  </si>
  <si>
    <t xml:space="preserve">Доберман</t>
  </si>
  <si>
    <t xml:space="preserve">Сотни Миль До Тебя (promo)</t>
  </si>
  <si>
    <t xml:space="preserve">Догма </t>
  </si>
  <si>
    <t xml:space="preserve">Достойные внимания</t>
  </si>
  <si>
    <t xml:space="preserve">Рифмы от ума</t>
  </si>
  <si>
    <t xml:space="preserve">Дремучие</t>
  </si>
  <si>
    <t xml:space="preserve">183 Дня</t>
  </si>
  <si>
    <t xml:space="preserve">Другие Эмоции</t>
  </si>
  <si>
    <t xml:space="preserve">Не В Моде</t>
  </si>
  <si>
    <t xml:space="preserve">Бухаем Без Тоста (Дуримар)</t>
  </si>
  <si>
    <t xml:space="preserve">Дымовая Завеса</t>
  </si>
  <si>
    <t xml:space="preserve">Без контрацепции</t>
  </si>
  <si>
    <t xml:space="preserve">Вы хотели правды</t>
  </si>
  <si>
    <t xml:space="preserve">Взрывное Устройство</t>
  </si>
  <si>
    <t xml:space="preserve">Дэ</t>
  </si>
  <si>
    <t xml:space="preserve">Дэ из 13</t>
  </si>
  <si>
    <t xml:space="preserve">Дэмм (Братство)</t>
  </si>
  <si>
    <t xml:space="preserve">На Огне Mixtape</t>
  </si>
  <si>
    <t xml:space="preserve">Ёлка</t>
  </si>
  <si>
    <t xml:space="preserve">Город обмана</t>
  </si>
  <si>
    <t xml:space="preserve">Жара hip-hop project</t>
  </si>
  <si>
    <t xml:space="preserve">Funky для вечеринки</t>
  </si>
  <si>
    <t xml:space="preserve">Желтая Ветка</t>
  </si>
  <si>
    <t xml:space="preserve">Начинай говорить вслух</t>
  </si>
  <si>
    <t xml:space="preserve">Жители Славной Чуйской Долины</t>
  </si>
  <si>
    <t xml:space="preserve">Проект 1</t>
  </si>
  <si>
    <t xml:space="preserve">Жорик</t>
  </si>
  <si>
    <t xml:space="preserve">Уличная сказка</t>
  </si>
  <si>
    <t xml:space="preserve">Западный Район</t>
  </si>
  <si>
    <t xml:space="preserve">Зеленые Каштаны</t>
  </si>
  <si>
    <t xml:space="preserve">Мир, в котором ты живешь</t>
  </si>
  <si>
    <t xml:space="preserve">Злой</t>
  </si>
  <si>
    <t xml:space="preserve">Путь Пацана</t>
  </si>
  <si>
    <t xml:space="preserve">Злой Дух</t>
  </si>
  <si>
    <t xml:space="preserve">Выход в.</t>
  </si>
  <si>
    <t xml:space="preserve">800 км</t>
  </si>
  <si>
    <t xml:space="preserve">Старый альбом</t>
  </si>
  <si>
    <t xml:space="preserve">Змей and Грани</t>
  </si>
  <si>
    <t xml:space="preserve">КИПЕШ</t>
  </si>
  <si>
    <t xml:space="preserve">Зубрила</t>
  </si>
  <si>
    <t xml:space="preserve">Вне Закона</t>
  </si>
  <si>
    <t xml:space="preserve">Идеальный Беспорядок</t>
  </si>
  <si>
    <t xml:space="preserve">Проба</t>
  </si>
  <si>
    <t xml:space="preserve">Иезекииль 25_17</t>
  </si>
  <si>
    <t xml:space="preserve">Честное Слово Третьего Подземелья</t>
  </si>
  <si>
    <t xml:space="preserve">ИМ</t>
  </si>
  <si>
    <t xml:space="preserve">История Начинаеться</t>
  </si>
  <si>
    <t xml:space="preserve">Не для всех, но для каждого</t>
  </si>
  <si>
    <t xml:space="preserve">Интервал</t>
  </si>
  <si>
    <t xml:space="preserve">Между ангелом и бесом</t>
  </si>
  <si>
    <t xml:space="preserve">Интервью</t>
  </si>
  <si>
    <t xml:space="preserve">Интерьвью у Лиги, Юг, D.O.B</t>
  </si>
  <si>
    <t xml:space="preserve">D.O.B. Community. It's 4 Ya, ma_za_fa_ka! (Длительность 15_13)</t>
  </si>
  <si>
    <t xml:space="preserve">Белые Братья ''Интервью на 107.0'' (Длительность 18_30)</t>
  </si>
  <si>
    <t xml:space="preserve">Бледнолицие Негодяи (длительность 07_20)</t>
  </si>
  <si>
    <t xml:space="preserve">Ю.Г. (длительность 10_31)</t>
  </si>
  <si>
    <t xml:space="preserve">Капа</t>
  </si>
  <si>
    <t xml:space="preserve">вТЫКАЛ</t>
  </si>
  <si>
    <t xml:space="preserve">Втыкал (Промо)</t>
  </si>
  <si>
    <t xml:space="preserve">Карандаш</t>
  </si>
  <si>
    <t xml:space="preserve">Уценка 99%</t>
  </si>
  <si>
    <t xml:space="preserve">г.Чебоксары</t>
  </si>
  <si>
    <t xml:space="preserve">Безымянный</t>
  </si>
  <si>
    <t xml:space="preserve">Карандаш {Район Моей Мечты}</t>
  </si>
  <si>
    <t xml:space="preserve">Кофемолка (live)</t>
  </si>
  <si>
    <t xml:space="preserve">Каста</t>
  </si>
  <si>
    <t xml:space="preserve">Трехмерные рифмы</t>
  </si>
  <si>
    <t xml:space="preserve">каста</t>
  </si>
  <si>
    <t xml:space="preserve">г.Ростов</t>
  </si>
  <si>
    <t xml:space="preserve">В Полном Действии</t>
  </si>
  <si>
    <t xml:space="preserve">Громче воды выше травы</t>
  </si>
  <si>
    <t xml:space="preserve">Трехмерные рифмы (Переиздание)</t>
  </si>
  <si>
    <t xml:space="preserve">На Порядок Выше (сингл)</t>
  </si>
  <si>
    <t xml:space="preserve">Горячее время (сингл)</t>
  </si>
  <si>
    <t xml:space="preserve">Музыка из альбомов</t>
  </si>
  <si>
    <t xml:space="preserve">По Приколу (Макси Сингл)</t>
  </si>
  <si>
    <t xml:space="preserve">Каста /Влади</t>
  </si>
  <si>
    <t xml:space="preserve">Что нам делать в греции</t>
  </si>
  <si>
    <t xml:space="preserve">Катлаван</t>
  </si>
  <si>
    <t xml:space="preserve">Ритм Слова</t>
  </si>
  <si>
    <t xml:space="preserve">Квазар Музыка pr.</t>
  </si>
  <si>
    <t xml:space="preserve">Хип-Хоп С Берегов Волги 2 Под Городом Горьким</t>
  </si>
  <si>
    <t xml:space="preserve">Хип-Хоп С Берегов Волги 3 Твой Стиль</t>
  </si>
  <si>
    <t xml:space="preserve">Хип-Хоп С Берегов Волги</t>
  </si>
  <si>
    <t xml:space="preserve">Кирпичи</t>
  </si>
  <si>
    <t xml:space="preserve">Кирпичи тяжелы</t>
  </si>
  <si>
    <t xml:space="preserve">Смерть на рэйве</t>
  </si>
  <si>
    <t xml:space="preserve">Сила ума</t>
  </si>
  <si>
    <t xml:space="preserve">Lets rock</t>
  </si>
  <si>
    <t xml:space="preserve">Капиталиzм 00</t>
  </si>
  <si>
    <t xml:space="preserve">Клик</t>
  </si>
  <si>
    <t xml:space="preserve">Тотальная Теория</t>
  </si>
  <si>
    <t xml:space="preserve">Клоунеско</t>
  </si>
  <si>
    <t xml:space="preserve">Н.Т. Хип-Хоп Синдикат</t>
  </si>
  <si>
    <t xml:space="preserve">Альбомба</t>
  </si>
  <si>
    <t xml:space="preserve">Комитет Охраны Тепла </t>
  </si>
  <si>
    <t xml:space="preserve">Компакто</t>
  </si>
  <si>
    <t xml:space="preserve">VBR 202</t>
  </si>
  <si>
    <t xml:space="preserve">Контра да Банда</t>
  </si>
  <si>
    <t xml:space="preserve">Рифматит</t>
  </si>
  <si>
    <t xml:space="preserve">Контрольный Укол</t>
  </si>
  <si>
    <t xml:space="preserve">Не Для Всех</t>
  </si>
  <si>
    <t xml:space="preserve">Конфликт</t>
  </si>
  <si>
    <t xml:space="preserve">До Бога Высоко, До Царя Далеко</t>
  </si>
  <si>
    <t xml:space="preserve">Конфликт </t>
  </si>
  <si>
    <t xml:space="preserve">Самопал</t>
  </si>
  <si>
    <t xml:space="preserve">Короли Жизни</t>
  </si>
  <si>
    <t xml:space="preserve">Короли по Жизни</t>
  </si>
  <si>
    <t xml:space="preserve">Красное Дерево</t>
  </si>
  <si>
    <t xml:space="preserve">сборка треков</t>
  </si>
  <si>
    <t xml:space="preserve">Крестная Семья</t>
  </si>
  <si>
    <t xml:space="preserve">Жизнь или Кошелек</t>
  </si>
  <si>
    <t xml:space="preserve">Пираньи</t>
  </si>
  <si>
    <t xml:space="preserve">Крёстная Семья </t>
  </si>
  <si>
    <t xml:space="preserve">Для Братана</t>
  </si>
  <si>
    <t xml:space="preserve">Кровосток</t>
  </si>
  <si>
    <t xml:space="preserve">Река Крови</t>
  </si>
  <si>
    <t xml:space="preserve">Крэк</t>
  </si>
  <si>
    <t xml:space="preserve">Один</t>
  </si>
  <si>
    <t xml:space="preserve">КТЛ ДиЛЛ</t>
  </si>
  <si>
    <t xml:space="preserve">КТЛ ДиЛЛ - Неизданное (архивна</t>
  </si>
  <si>
    <t xml:space="preserve">Кэт</t>
  </si>
  <si>
    <t xml:space="preserve">Кэш</t>
  </si>
  <si>
    <t xml:space="preserve">По дороге из гетто до хрустального дворца</t>
  </si>
  <si>
    <t xml:space="preserve">Легальный Бизнесс</t>
  </si>
  <si>
    <t xml:space="preserve">Рифмомафия</t>
  </si>
  <si>
    <t xml:space="preserve">Лигалайз</t>
  </si>
  <si>
    <t xml:space="preserve">XL</t>
  </si>
  <si>
    <t xml:space="preserve">Лигалайз + П13</t>
  </si>
  <si>
    <t xml:space="preserve">П-Ровакация</t>
  </si>
  <si>
    <t xml:space="preserve">Лигалайз + П-13</t>
  </si>
  <si>
    <t xml:space="preserve">Провокация 2002 (Promo)</t>
  </si>
  <si>
    <t xml:space="preserve">Лигалайз, К.И.Т.</t>
  </si>
  <si>
    <t xml:space="preserve">Интервью Вопросы задаёт Влади. (Длительность 07_31)</t>
  </si>
  <si>
    <t xml:space="preserve">Люди Солнца</t>
  </si>
  <si>
    <t xml:space="preserve">Сегодня В Твоём Доме</t>
  </si>
  <si>
    <t xml:space="preserve">М-095</t>
  </si>
  <si>
    <t xml:space="preserve">Бывает У Каждого</t>
  </si>
  <si>
    <t xml:space="preserve">Территория Заката</t>
  </si>
  <si>
    <t xml:space="preserve">Ма$$иВ (Харьков)</t>
  </si>
  <si>
    <t xml:space="preserve">Killa &amp; FriendZ</t>
  </si>
  <si>
    <t xml:space="preserve">Ма.ru.Ся </t>
  </si>
  <si>
    <t xml:space="preserve">..Девочка Джунглей</t>
  </si>
  <si>
    <t xml:space="preserve">Мальчишник</t>
  </si>
  <si>
    <t xml:space="preserve">Пена</t>
  </si>
  <si>
    <t xml:space="preserve">С.П.Б.</t>
  </si>
  <si>
    <t xml:space="preserve">Мисс большая грудь</t>
  </si>
  <si>
    <t xml:space="preserve">Оглобля</t>
  </si>
  <si>
    <t xml:space="preserve">Сандали</t>
  </si>
  <si>
    <t xml:space="preserve">Мальчишник (DJ КОРЕЕЦ &amp; MUTABOR)</t>
  </si>
  <si>
    <t xml:space="preserve">Париж-Дакар</t>
  </si>
  <si>
    <t xml:space="preserve">Мальчтшник</t>
  </si>
  <si>
    <t xml:space="preserve">Кегли</t>
  </si>
  <si>
    <t xml:space="preserve">МАО</t>
  </si>
  <si>
    <t xml:space="preserve">Эй, Кто-нибудь Здесь Есть?</t>
  </si>
  <si>
    <t xml:space="preserve">Тексты</t>
  </si>
  <si>
    <t xml:space="preserve">Маранафа</t>
  </si>
  <si>
    <t xml:space="preserve">Как ловят звук?!</t>
  </si>
  <si>
    <t xml:space="preserve">Мастер ШеFF</t>
  </si>
  <si>
    <t xml:space="preserve">Грация</t>
  </si>
  <si>
    <t xml:space="preserve">МД&amp;C Павлов</t>
  </si>
  <si>
    <t xml:space="preserve">Я Вернулся</t>
  </si>
  <si>
    <t xml:space="preserve">МД&amp;С Павлов</t>
  </si>
  <si>
    <t xml:space="preserve">Первый Альбом</t>
  </si>
  <si>
    <t xml:space="preserve">Мистер Малой</t>
  </si>
  <si>
    <t xml:space="preserve">Курил. Бухал (без 2х трэков)</t>
  </si>
  <si>
    <t xml:space="preserve">Буду Пагибать Малодым</t>
  </si>
  <si>
    <t xml:space="preserve">Мистер Малой и Пьянству БоЙс</t>
  </si>
  <si>
    <t xml:space="preserve">Шлак-Дональдс</t>
  </si>
  <si>
    <t xml:space="preserve">Михей и Джуманджи</t>
  </si>
  <si>
    <t xml:space="preserve">Сука любовь</t>
  </si>
  <si>
    <t xml:space="preserve">Смысл Прост</t>
  </si>
  <si>
    <t xml:space="preserve">Михей и Джуманджи {Bad. Balance}</t>
  </si>
  <si>
    <t xml:space="preserve">Клуб Четыре комнаты. Москва (04.02.1999 Live) </t>
  </si>
  <si>
    <t xml:space="preserve">Млечный путь</t>
  </si>
  <si>
    <t xml:space="preserve">Шаг за шагом</t>
  </si>
  <si>
    <t xml:space="preserve">Многоточие</t>
  </si>
  <si>
    <t xml:space="preserve">Жизнь и Свобода</t>
  </si>
  <si>
    <t xml:space="preserve">Атомы СознаниЯ</t>
  </si>
  <si>
    <t xml:space="preserve">VBR 296</t>
  </si>
  <si>
    <t xml:space="preserve">Многоточие present</t>
  </si>
  <si>
    <t xml:space="preserve">Dots Family Fuckt #1</t>
  </si>
  <si>
    <t xml:space="preserve">Молодой</t>
  </si>
  <si>
    <t xml:space="preserve">Возвращение (Интернет ЕР)</t>
  </si>
  <si>
    <t xml:space="preserve">Монинский Округ</t>
  </si>
  <si>
    <t xml:space="preserve">Жизнь</t>
  </si>
  <si>
    <t xml:space="preserve">МС Молодой</t>
  </si>
  <si>
    <t xml:space="preserve">Мэрс</t>
  </si>
  <si>
    <t xml:space="preserve">Знаком языка</t>
  </si>
  <si>
    <t xml:space="preserve">г.Орел</t>
  </si>
  <si>
    <t xml:space="preserve">На Грани</t>
  </si>
  <si>
    <t xml:space="preserve">Коментарии излишни</t>
  </si>
  <si>
    <t xml:space="preserve">На Грани pr.</t>
  </si>
  <si>
    <t xml:space="preserve">0,7 Кагорта - Из Города На Букву Щ</t>
  </si>
  <si>
    <t xml:space="preserve">На Связи</t>
  </si>
  <si>
    <t xml:space="preserve">Почему?</t>
  </si>
  <si>
    <t xml:space="preserve">Наши Мечты</t>
  </si>
  <si>
    <t xml:space="preserve">Последняя пятница года</t>
  </si>
  <si>
    <t xml:space="preserve">Не Вопрос</t>
  </si>
  <si>
    <t xml:space="preserve">Пацанский</t>
  </si>
  <si>
    <t xml:space="preserve">НеБезДари</t>
  </si>
  <si>
    <t xml:space="preserve">Карусели</t>
  </si>
  <si>
    <t xml:space="preserve">Невский Бит</t>
  </si>
  <si>
    <t xml:space="preserve">Funky Shit</t>
  </si>
  <si>
    <t xml:space="preserve">Без Фальшивых Нот</t>
  </si>
  <si>
    <t xml:space="preserve">Независимый Баттл</t>
  </si>
  <si>
    <t xml:space="preserve">№6</t>
  </si>
  <si>
    <t xml:space="preserve">vbr90</t>
  </si>
  <si>
    <t xml:space="preserve">Нестандартный Вариант</t>
  </si>
  <si>
    <t xml:space="preserve">Not mixtape versions</t>
  </si>
  <si>
    <t xml:space="preserve">Нестнандартный Вариант</t>
  </si>
  <si>
    <t xml:space="preserve">Не Как Все</t>
  </si>
  <si>
    <t xml:space="preserve">Неумолкаемые</t>
  </si>
  <si>
    <t xml:space="preserve">Пойдём Пить С Нами</t>
  </si>
  <si>
    <t xml:space="preserve">Пять EP</t>
  </si>
  <si>
    <t xml:space="preserve">Норма Дозы</t>
  </si>
  <si>
    <t xml:space="preserve">В глуби подсознания</t>
  </si>
  <si>
    <t xml:space="preserve">Окна</t>
  </si>
  <si>
    <t xml:space="preserve">Расстояния</t>
  </si>
  <si>
    <t xml:space="preserve">Оппозиция</t>
  </si>
  <si>
    <t xml:space="preserve">Задумано - Сделано</t>
  </si>
  <si>
    <t xml:space="preserve">Отверженные</t>
  </si>
  <si>
    <t xml:space="preserve">13 Войнов</t>
  </si>
  <si>
    <t xml:space="preserve">Отверженные представляют</t>
  </si>
  <si>
    <t xml:space="preserve">Синий Фронт Хип, Зелёный Театр Хап!</t>
  </si>
  <si>
    <t xml:space="preserve">Отрицательное Влияние</t>
  </si>
  <si>
    <t xml:space="preserve">Черепашьи Бега</t>
  </si>
  <si>
    <t xml:space="preserve">ОТФОНАРЯ</t>
  </si>
  <si>
    <t xml:space="preserve">П-13</t>
  </si>
  <si>
    <t xml:space="preserve">Фристайлы от Молодого</t>
  </si>
  <si>
    <t xml:space="preserve">Паук</t>
  </si>
  <si>
    <t xml:space="preserve">Стиль хип-хоп убийцы</t>
  </si>
  <si>
    <t xml:space="preserve">Верь В Меня</t>
  </si>
  <si>
    <t xml:space="preserve">40 Дней После Смерти</t>
  </si>
  <si>
    <t xml:space="preserve">Переходный Возраст</t>
  </si>
  <si>
    <t xml:space="preserve">Хип-Хоповое Созревание</t>
  </si>
  <si>
    <t xml:space="preserve">Пирамида</t>
  </si>
  <si>
    <t xml:space="preserve">Мир вокруг нас</t>
  </si>
  <si>
    <t xml:space="preserve">разный</t>
  </si>
  <si>
    <t xml:space="preserve">Плохие Белые</t>
  </si>
  <si>
    <t xml:space="preserve">24 рифмы</t>
  </si>
  <si>
    <t xml:space="preserve">Повар</t>
  </si>
  <si>
    <t xml:space="preserve">Feat</t>
  </si>
  <si>
    <t xml:space="preserve">Посторонним</t>
  </si>
  <si>
    <t xml:space="preserve">Проект 7,62</t>
  </si>
  <si>
    <t xml:space="preserve">Мандавошки</t>
  </si>
  <si>
    <t xml:space="preserve">XX-й Век</t>
  </si>
  <si>
    <t xml:space="preserve">Киллер</t>
  </si>
  <si>
    <t xml:space="preserve">Публичные</t>
  </si>
  <si>
    <t xml:space="preserve">Всё В Наших Руках</t>
  </si>
  <si>
    <t xml:space="preserve">Пульс</t>
  </si>
  <si>
    <t xml:space="preserve">Тема</t>
  </si>
  <si>
    <t xml:space="preserve">Пьянству БоЙс</t>
  </si>
  <si>
    <t xml:space="preserve">А и Б Сидели На Игле</t>
  </si>
  <si>
    <t xml:space="preserve">Пятна</t>
  </si>
  <si>
    <t xml:space="preserve">Первый</t>
  </si>
  <si>
    <t xml:space="preserve">Рабы Лампы</t>
  </si>
  <si>
    <t xml:space="preserve">Это Не Больно</t>
  </si>
  <si>
    <t xml:space="preserve">Это Не Б.</t>
  </si>
  <si>
    <t xml:space="preserve">Район Моей Мечты</t>
  </si>
  <si>
    <t xml:space="preserve">Гораздо больше</t>
  </si>
  <si>
    <t xml:space="preserve">Молниеносные квазары</t>
  </si>
  <si>
    <t xml:space="preserve">Рассвет</t>
  </si>
  <si>
    <t xml:space="preserve">Кто? Здесь</t>
  </si>
  <si>
    <t xml:space="preserve">Республика РАCТА</t>
  </si>
  <si>
    <t xml:space="preserve">Километры-секунды</t>
  </si>
  <si>
    <t xml:space="preserve">Рецидив</t>
  </si>
  <si>
    <t xml:space="preserve">Demo альбом</t>
  </si>
  <si>
    <t xml:space="preserve">Рикошет + Балтийский Клан</t>
  </si>
  <si>
    <t xml:space="preserve">Рэп</t>
  </si>
  <si>
    <t xml:space="preserve">Ритм-У</t>
  </si>
  <si>
    <t xml:space="preserve">Веселый Ритм-У + Тексты</t>
  </si>
  <si>
    <t xml:space="preserve">Рифмы На Ритмах </t>
  </si>
  <si>
    <t xml:space="preserve">Ртуть</t>
  </si>
  <si>
    <t xml:space="preserve">Первая ртуть</t>
  </si>
  <si>
    <t xml:space="preserve">Синяя</t>
  </si>
  <si>
    <t xml:space="preserve">За и бэст</t>
  </si>
  <si>
    <t xml:space="preserve">Русский Элемент</t>
  </si>
  <si>
    <t xml:space="preserve">Лучше дружбы в мире нет</t>
  </si>
  <si>
    <t xml:space="preserve">С.Бабкин (5`Nizza)</t>
  </si>
  <si>
    <t xml:space="preserve">Ура</t>
  </si>
  <si>
    <t xml:space="preserve">С.С.С.Р.</t>
  </si>
  <si>
    <t xml:space="preserve">Всё придет</t>
  </si>
  <si>
    <t xml:space="preserve">Самоубийцы</t>
  </si>
  <si>
    <t xml:space="preserve">Без названия</t>
  </si>
  <si>
    <t xml:space="preserve">Самурай</t>
  </si>
  <si>
    <t xml:space="preserve">Демонстрация Силы Vol.1 Mixtape</t>
  </si>
  <si>
    <t xml:space="preserve">СД</t>
  </si>
  <si>
    <t xml:space="preserve">New Nightmare Promo</t>
  </si>
  <si>
    <t xml:space="preserve">СевZквад</t>
  </si>
  <si>
    <t xml:space="preserve">Кухня ренессанZ</t>
  </si>
  <si>
    <t xml:space="preserve">СевZкваД</t>
  </si>
  <si>
    <t xml:space="preserve">Сборка</t>
  </si>
  <si>
    <t xml:space="preserve">Северная Liga</t>
  </si>
  <si>
    <t xml:space="preserve">Верность</t>
  </si>
  <si>
    <t xml:space="preserve">Северный блок</t>
  </si>
  <si>
    <t xml:space="preserve">Наше время</t>
  </si>
  <si>
    <t xml:space="preserve">Северный Блок</t>
  </si>
  <si>
    <t xml:space="preserve">S.P.B. Freestyle Party. Volume 2</t>
  </si>
  <si>
    <t xml:space="preserve">Семь Семь Рус</t>
  </si>
  <si>
    <t xml:space="preserve">Первый Кирпич</t>
  </si>
  <si>
    <t xml:space="preserve">Семья B.U.G.A.</t>
  </si>
  <si>
    <t xml:space="preserve">Из берегов Буга</t>
  </si>
  <si>
    <t xml:space="preserve">Семья Ю.Г.а</t>
  </si>
  <si>
    <t xml:space="preserve">Альбом (Uncensored Version)</t>
  </si>
  <si>
    <t xml:space="preserve">vbr132</t>
  </si>
  <si>
    <t xml:space="preserve">Сергей Бабкин (5'Nizza)</t>
  </si>
  <si>
    <t xml:space="preserve">Бис!</t>
  </si>
  <si>
    <t xml:space="preserve">Серёга</t>
  </si>
  <si>
    <t xml:space="preserve">Мой Двор - Свадьбы И Похороны</t>
  </si>
  <si>
    <t xml:space="preserve">Загубили Лялю</t>
  </si>
  <si>
    <t xml:space="preserve">Дискомалярия (2005)</t>
  </si>
  <si>
    <t xml:space="preserve">СибАльянс</t>
  </si>
  <si>
    <t xml:space="preserve">Безумный Мир</t>
  </si>
  <si>
    <t xml:space="preserve">208vbr</t>
  </si>
  <si>
    <t xml:space="preserve">Сибирский Альянс</t>
  </si>
  <si>
    <t xml:space="preserve">Сибирский Синдикат</t>
  </si>
  <si>
    <t xml:space="preserve">Не в бровь, а в нос!</t>
  </si>
  <si>
    <t xml:space="preserve">Сибирский Синдикат п/у Многоточие, Иезикииль 25:17</t>
  </si>
  <si>
    <t xml:space="preserve">Не в бровь а в нос! (Переиздание) + bonus stuff</t>
  </si>
  <si>
    <t xml:space="preserve">Сила Слов</t>
  </si>
  <si>
    <t xml:space="preserve">Коллекция</t>
  </si>
  <si>
    <t xml:space="preserve">Силуэт</t>
  </si>
  <si>
    <t xml:space="preserve">Симбиоз</t>
  </si>
  <si>
    <t xml:space="preserve">Символ Истины</t>
  </si>
  <si>
    <t xml:space="preserve">Во вексь голос</t>
  </si>
  <si>
    <t xml:space="preserve">Среда Обитания</t>
  </si>
  <si>
    <t xml:space="preserve">Синдикат</t>
  </si>
  <si>
    <t xml:space="preserve">Цвета</t>
  </si>
  <si>
    <t xml:space="preserve">Цвета (Переиздание альбома 94-го г.)</t>
  </si>
  <si>
    <t xml:space="preserve">$yndicate &amp; Guests </t>
  </si>
  <si>
    <t xml:space="preserve">Новые Рифмы</t>
  </si>
  <si>
    <t xml:space="preserve">СиндикаТь, Непроклятый, TriXtriM</t>
  </si>
  <si>
    <t xml:space="preserve">Fast Food</t>
  </si>
  <si>
    <t xml:space="preserve">СКАТО</t>
  </si>
  <si>
    <t xml:space="preserve">Я вижу дым...</t>
  </si>
  <si>
    <t xml:space="preserve">Скорость Света</t>
  </si>
  <si>
    <t xml:space="preserve">Черновики</t>
  </si>
  <si>
    <t xml:space="preserve">Слог</t>
  </si>
  <si>
    <t xml:space="preserve">Одиночество</t>
  </si>
  <si>
    <t xml:space="preserve">Слот</t>
  </si>
  <si>
    <t xml:space="preserve">Slot</t>
  </si>
  <si>
    <t xml:space="preserve">Смена Мнений</t>
  </si>
  <si>
    <t xml:space="preserve">От Сердца </t>
  </si>
  <si>
    <t xml:space="preserve">Смена Мнений </t>
  </si>
  <si>
    <t xml:space="preserve">В Основе</t>
  </si>
  <si>
    <t xml:space="preserve">Смоки МО </t>
  </si>
  <si>
    <t xml:space="preserve">Смоки-мо</t>
  </si>
  <si>
    <t xml:space="preserve">Кара-тэ</t>
  </si>
  <si>
    <t xml:space="preserve">Смысл Внутри</t>
  </si>
  <si>
    <t xml:space="preserve">На выдохе и вдохе</t>
  </si>
  <si>
    <t xml:space="preserve">Солдаты Бетонной Лирики</t>
  </si>
  <si>
    <t xml:space="preserve">Шайка</t>
  </si>
  <si>
    <t xml:space="preserve">СССР</t>
  </si>
  <si>
    <t xml:space="preserve">Всё  придёт !!</t>
  </si>
  <si>
    <t xml:space="preserve">Стакан</t>
  </si>
  <si>
    <t xml:space="preserve">DZAдорация</t>
  </si>
  <si>
    <t xml:space="preserve">Апостол Своей Веры</t>
  </si>
  <si>
    <t xml:space="preserve">СТДК</t>
  </si>
  <si>
    <t xml:space="preserve">Вот Лето Пролетело (Сны+1)</t>
  </si>
  <si>
    <t xml:space="preserve">По Понятиям Бандиско</t>
  </si>
  <si>
    <t xml:space="preserve">Сны</t>
  </si>
  <si>
    <t xml:space="preserve">Стимул</t>
  </si>
  <si>
    <t xml:space="preserve">Премьера</t>
  </si>
  <si>
    <t xml:space="preserve">Стимул (МУТ) </t>
  </si>
  <si>
    <t xml:space="preserve">Пища для Ума</t>
  </si>
  <si>
    <t xml:space="preserve">Стороны РА</t>
  </si>
  <si>
    <t xml:space="preserve">Унесли</t>
  </si>
  <si>
    <t xml:space="preserve">Студия 100 Pro представляет</t>
  </si>
  <si>
    <t xml:space="preserve">Радиопрограмма 100 Pro Studio #1</t>
  </si>
  <si>
    <t xml:space="preserve">wma31</t>
  </si>
  <si>
    <t xml:space="preserve">Радиопрограмма 100 Pro Studio #2</t>
  </si>
  <si>
    <t xml:space="preserve">Радиопрограмма 100 Pro Studio #3</t>
  </si>
  <si>
    <t xml:space="preserve">Радиопрограмма 100 Pro Studio #4</t>
  </si>
  <si>
    <t xml:space="preserve">Радиопрограмма 100 Pro Studio #7</t>
  </si>
  <si>
    <t xml:space="preserve">Радиопрограмма 100 Pro Studio #8</t>
  </si>
  <si>
    <t xml:space="preserve">Радиопрограмма 100 Pro Studio #9</t>
  </si>
  <si>
    <t xml:space="preserve">Сэд (Невский Бит)</t>
  </si>
  <si>
    <t xml:space="preserve">Сэт</t>
  </si>
  <si>
    <t xml:space="preserve">Арена</t>
  </si>
  <si>
    <t xml:space="preserve">г.Краснодар</t>
  </si>
  <si>
    <t xml:space="preserve">Бит и флоу (сингл)</t>
  </si>
  <si>
    <t xml:space="preserve">Тар - Так (Киев)</t>
  </si>
  <si>
    <t xml:space="preserve">Демо Графiчний Вибух</t>
  </si>
  <si>
    <t xml:space="preserve">Система нервiв</t>
  </si>
  <si>
    <t xml:space="preserve">Твёрдый ЗнакЪ</t>
  </si>
  <si>
    <t xml:space="preserve">Просто Подумай</t>
  </si>
  <si>
    <t xml:space="preserve">Тёмная Стая </t>
  </si>
  <si>
    <t xml:space="preserve"> Шаткий огонь [single] (2005)</t>
  </si>
  <si>
    <t xml:space="preserve">Тени</t>
  </si>
  <si>
    <t xml:space="preserve">Сила рифмованных строк</t>
  </si>
  <si>
    <t xml:space="preserve">Территория Свободы</t>
  </si>
  <si>
    <t xml:space="preserve">Рэп На Грани Точности</t>
  </si>
  <si>
    <t xml:space="preserve">Мёртвый замок</t>
  </si>
  <si>
    <t xml:space="preserve">Типичный Ритм</t>
  </si>
  <si>
    <t xml:space="preserve">Ритм Сердца</t>
  </si>
  <si>
    <t xml:space="preserve">г.Н.Новгород</t>
  </si>
  <si>
    <t xml:space="preserve">Типичный ритм</t>
  </si>
  <si>
    <t xml:space="preserve">Пляж</t>
  </si>
  <si>
    <t xml:space="preserve">ТНМ Конго</t>
  </si>
  <si>
    <t xml:space="preserve">Пожежі Міста Вавілон</t>
  </si>
  <si>
    <t xml:space="preserve">ReФОРМАТція</t>
  </si>
  <si>
    <t xml:space="preserve">Вода (Single)</t>
  </si>
  <si>
    <t xml:space="preserve">Неформат</t>
  </si>
  <si>
    <t xml:space="preserve">ТНМ Конго (Харьков - Киев)</t>
  </si>
  <si>
    <t xml:space="preserve">Зробi Менi Хiп-Хоп</t>
  </si>
  <si>
    <t xml:space="preserve">ТНМК &amp; Схiд-Side</t>
  </si>
  <si>
    <t xml:space="preserve">Jazzy Live</t>
  </si>
  <si>
    <t xml:space="preserve">Точка Отрыва</t>
  </si>
  <si>
    <t xml:space="preserve">Паралоновый Мир</t>
  </si>
  <si>
    <t xml:space="preserve">Третий глаз</t>
  </si>
  <si>
    <t xml:space="preserve">Взрывной рэп</t>
  </si>
  <si>
    <t xml:space="preserve">Третий Путь</t>
  </si>
  <si>
    <t xml:space="preserve">Буриме 12</t>
  </si>
  <si>
    <t xml:space="preserve">Кусок жизни</t>
  </si>
  <si>
    <t xml:space="preserve">Триада</t>
  </si>
  <si>
    <t xml:space="preserve">Орион</t>
  </si>
  <si>
    <t xml:space="preserve">Противоядие</t>
  </si>
  <si>
    <t xml:space="preserve">Трилогия</t>
  </si>
  <si>
    <t xml:space="preserve">Бесперспективняк</t>
  </si>
  <si>
    <t xml:space="preserve">Туман (Харьков)</t>
  </si>
  <si>
    <t xml:space="preserve">Продакшн</t>
  </si>
  <si>
    <t xml:space="preserve">Турбо</t>
  </si>
  <si>
    <t xml:space="preserve">Хулиганы</t>
  </si>
  <si>
    <t xml:space="preserve">Туши Свет</t>
  </si>
  <si>
    <t xml:space="preserve">Не Прислоняться [пер]</t>
  </si>
  <si>
    <t xml:space="preserve">Не прислонятся</t>
  </si>
  <si>
    <t xml:space="preserve">Не Прислоняться 1997 (Это Ловушка Моя)</t>
  </si>
  <si>
    <t xml:space="preserve">ТыТруп</t>
  </si>
  <si>
    <t xml:space="preserve">Строго 2005</t>
  </si>
  <si>
    <t xml:space="preserve">У.ЭР.Асквад (Убитые РЭПом)</t>
  </si>
  <si>
    <t xml:space="preserve">Эпизод 2 … Воспоминания</t>
  </si>
  <si>
    <t xml:space="preserve">Эпизод 1... От Рассвета До Заката</t>
  </si>
  <si>
    <t xml:space="preserve">Удар Банды</t>
  </si>
  <si>
    <t xml:space="preserve">Уроки Расслабления</t>
  </si>
  <si>
    <t xml:space="preserve">Фактор 2</t>
  </si>
  <si>
    <t xml:space="preserve">В нашем стиле</t>
  </si>
  <si>
    <t xml:space="preserve">Мы фальшивие МС</t>
  </si>
  <si>
    <t xml:space="preserve">Девочка Мальвина</t>
  </si>
  <si>
    <t xml:space="preserve">Шалава</t>
  </si>
  <si>
    <t xml:space="preserve">Боль Навсегда</t>
  </si>
  <si>
    <t xml:space="preserve">Письма</t>
  </si>
  <si>
    <t xml:space="preserve">Секс</t>
  </si>
  <si>
    <t xml:space="preserve">Запретная Любовь</t>
  </si>
  <si>
    <t xml:space="preserve">Фактор-2</t>
  </si>
  <si>
    <t xml:space="preserve">Истории из жизни</t>
  </si>
  <si>
    <t xml:space="preserve">Фестиваль</t>
  </si>
  <si>
    <t xml:space="preserve">UnderGroundSound 2005</t>
  </si>
  <si>
    <t xml:space="preserve">Фора</t>
  </si>
  <si>
    <t xml:space="preserve">С Горла</t>
  </si>
  <si>
    <t xml:space="preserve">Если Ты Воин</t>
  </si>
  <si>
    <t xml:space="preserve">Фора (Н.П.Герик)</t>
  </si>
  <si>
    <t xml:space="preserve">Золотая Гильза</t>
  </si>
  <si>
    <t xml:space="preserve">Хамиль</t>
  </si>
  <si>
    <t xml:space="preserve">Феникс</t>
  </si>
  <si>
    <t xml:space="preserve">Хозяева Настроения</t>
  </si>
  <si>
    <t xml:space="preserve">Альбом 1</t>
  </si>
  <si>
    <t xml:space="preserve">Альбом 2</t>
  </si>
  <si>
    <t xml:space="preserve">Хот Лоджик</t>
  </si>
  <si>
    <t xml:space="preserve">Хватает Аргументов</t>
  </si>
  <si>
    <t xml:space="preserve">Художники Слова</t>
  </si>
  <si>
    <t xml:space="preserve">Зарисовки</t>
  </si>
  <si>
    <t xml:space="preserve">Чёрные Души</t>
  </si>
  <si>
    <t xml:space="preserve">Чёрный Принц</t>
  </si>
  <si>
    <t xml:space="preserve">Я Пророк</t>
  </si>
  <si>
    <t xml:space="preserve">Черный Принц (ЮЦ 54)</t>
  </si>
  <si>
    <t xml:space="preserve">Чисто пацанам посвящается…</t>
  </si>
  <si>
    <t xml:space="preserve">Черный принц {Южный централ 54}</t>
  </si>
  <si>
    <t xml:space="preserve">Написано пером…</t>
  </si>
  <si>
    <t xml:space="preserve">ШеFF</t>
  </si>
  <si>
    <t xml:space="preserve">Имя шефф</t>
  </si>
  <si>
    <t xml:space="preserve">Мастер слога ломанного</t>
  </si>
  <si>
    <t xml:space="preserve">Интервью с радио Максимум</t>
  </si>
  <si>
    <t xml:space="preserve">Шеff {Bad Balance}</t>
  </si>
  <si>
    <t xml:space="preserve">Интервью на Максимум</t>
  </si>
  <si>
    <t xml:space="preserve">Шнель Шпрехен</t>
  </si>
  <si>
    <t xml:space="preserve">...Психиатр Сказал</t>
  </si>
  <si>
    <t xml:space="preserve">Шуман</t>
  </si>
  <si>
    <t xml:space="preserve">В Наших Руках...</t>
  </si>
  <si>
    <t xml:space="preserve">Эйсик</t>
  </si>
  <si>
    <t xml:space="preserve">Солнечное Сплетение</t>
  </si>
  <si>
    <r>
      <rPr>
        <sz val="10"/>
        <rFont val="Bookman Old Style"/>
        <family val="1"/>
        <charset val="204"/>
      </rPr>
      <t xml:space="preserve">Эйсик и DJ ILLz</t>
    </r>
    <r>
      <rPr>
        <b val="true"/>
        <sz val="10"/>
        <rFont val="Bookman Old Style"/>
        <family val="1"/>
        <charset val="204"/>
      </rPr>
      <t xml:space="preserve"> </t>
    </r>
    <r>
      <rPr>
        <sz val="10"/>
        <rFont val="Bookman Old Style"/>
        <family val="1"/>
        <charset val="204"/>
      </rPr>
      <t xml:space="preserve">{Kithen Recordz}</t>
    </r>
  </si>
  <si>
    <t xml:space="preserve">Баллистика</t>
  </si>
  <si>
    <t xml:space="preserve">Экипаж</t>
  </si>
  <si>
    <t xml:space="preserve">Бульвар…мечты</t>
  </si>
  <si>
    <t xml:space="preserve">Энергодарская группа</t>
  </si>
  <si>
    <t xml:space="preserve">Эпицентр Правды</t>
  </si>
  <si>
    <t xml:space="preserve">Эталон Б-III (из Южный Централ 54)</t>
  </si>
  <si>
    <t xml:space="preserve">Ничего Смешного</t>
  </si>
  <si>
    <t xml:space="preserve">ЭТриДо и Арман</t>
  </si>
  <si>
    <t xml:space="preserve">Оригинал</t>
  </si>
  <si>
    <t xml:space="preserve">Ю.Г</t>
  </si>
  <si>
    <t xml:space="preserve">Пока никто не умер</t>
  </si>
  <si>
    <t xml:space="preserve">Интервью Live in Station 2000</t>
  </si>
  <si>
    <t xml:space="preserve">Feats CD1</t>
  </si>
  <si>
    <t xml:space="preserve">Feats CD2</t>
  </si>
  <si>
    <t xml:space="preserve">2002-2003</t>
  </si>
  <si>
    <t xml:space="preserve">Кто следующий [bootleg]</t>
  </si>
  <si>
    <t xml:space="preserve">128/192</t>
  </si>
  <si>
    <t xml:space="preserve">Дёшево и Сердито</t>
  </si>
  <si>
    <t xml:space="preserve">Пока Никто Не Умер</t>
  </si>
  <si>
    <t xml:space="preserve">Дёшево и Сердито (Переиздание 2005)</t>
  </si>
  <si>
    <t xml:space="preserve">Все Еще Дешевле,Все Еще Сердитее</t>
  </si>
  <si>
    <t xml:space="preserve">ЮГ &amp; da bomb &amp; nonamerz</t>
  </si>
  <si>
    <t xml:space="preserve">Это только начало</t>
  </si>
  <si>
    <t xml:space="preserve">Южный Централ</t>
  </si>
  <si>
    <t xml:space="preserve">54 The Best</t>
  </si>
  <si>
    <t xml:space="preserve">Первый Платиновый</t>
  </si>
  <si>
    <t xml:space="preserve">Южный Централ 54</t>
  </si>
  <si>
    <t xml:space="preserve">Шагаем В Ногу</t>
  </si>
  <si>
    <t xml:space="preserve">Моя Звезда</t>
  </si>
  <si>
    <t xml:space="preserve">История Одной Жизни</t>
  </si>
  <si>
    <t xml:space="preserve">Исполнитель - Альбом (год)</t>
  </si>
  <si>
    <t xml:space="preserve">Рага</t>
  </si>
  <si>
    <t xml:space="preserve">Admiral T - Mozaik Kreyol (2003)</t>
  </si>
  <si>
    <t xml:space="preserve">ABR 175</t>
  </si>
  <si>
    <t xml:space="preserve">Alley Cat - Imperial Level (2002)</t>
  </si>
  <si>
    <t xml:space="preserve">CBR 192</t>
  </si>
  <si>
    <t xml:space="preserve">Alpha Blondy - Paris Bercy (2001)</t>
  </si>
  <si>
    <t xml:space="preserve">CBR 160</t>
  </si>
  <si>
    <t xml:space="preserve">Althea and Donna - Uptown Top Ranking (1978)</t>
  </si>
  <si>
    <t xml:space="preserve">R2</t>
  </si>
  <si>
    <t xml:space="preserve">Anthony B - Real Revolutionary (1996)</t>
  </si>
  <si>
    <t xml:space="preserve">Anthony B - Seven Seals (1999)</t>
  </si>
  <si>
    <t xml:space="preserve">ABR 138</t>
  </si>
  <si>
    <t xml:space="preserve">Anthony B - Smoke Free (2003)</t>
  </si>
  <si>
    <t xml:space="preserve">Anthony B - Street Knowledge (2003)</t>
  </si>
  <si>
    <t xml:space="preserve">Apple Gabriel - Another Moses (1999)</t>
  </si>
  <si>
    <t xml:space="preserve">CBR 224</t>
  </si>
  <si>
    <t xml:space="preserve">Augustus Pablo - Blowing With The Wind (1991)</t>
  </si>
  <si>
    <t xml:space="preserve">Augustus Pablo - Dub, Reggae and Roots from the Melodica King (2</t>
  </si>
  <si>
    <t xml:space="preserve">Augustus Pablo - Dubbing in a Africa</t>
  </si>
  <si>
    <t xml:space="preserve">Augustus Pablo - El Rocker's (2000)</t>
  </si>
  <si>
    <t xml:space="preserve">Augustus Pablo - Original Rockers Vol.2 (1992)</t>
  </si>
  <si>
    <t xml:space="preserve">Augustus Pablo - Presents DJs fr 70s to 80s</t>
  </si>
  <si>
    <t xml:space="preserve">Baby Cham - Wow... The Story (2000)</t>
  </si>
  <si>
    <t xml:space="preserve">CBR 128</t>
  </si>
  <si>
    <t xml:space="preserve">Barrington Levy - RAS Portraits (1997)</t>
  </si>
  <si>
    <t xml:space="preserve">BEENIE MAN - 2001 - Youth Quake</t>
  </si>
  <si>
    <t xml:space="preserve">Beenie Man - Art and Live (2000)</t>
  </si>
  <si>
    <t xml:space="preserve">Beenie man - Tropical storm</t>
  </si>
  <si>
    <t xml:space="preserve">Beenie Man Vs. Bounty Killer - Guns Out (1997)</t>
  </si>
  <si>
    <t xml:space="preserve">ABR 178</t>
  </si>
  <si>
    <t xml:space="preserve">Beres Hammond - Music is Life  (2001)</t>
  </si>
  <si>
    <t xml:space="preserve">Big Mountain - New Day (2002)</t>
  </si>
  <si>
    <t xml:space="preserve">Bim Sherman - Across the Red Sea (1998)</t>
  </si>
  <si>
    <t xml:space="preserve">Bim Sherman - Earth People [Single]</t>
  </si>
  <si>
    <t xml:space="preserve">Bim Sherman - Miracle (1997)</t>
  </si>
  <si>
    <t xml:space="preserve">Black Uhuru - Anthem (1984)</t>
  </si>
  <si>
    <t xml:space="preserve">Black Uhuru - Black Sounds of Freedom (1981)</t>
  </si>
  <si>
    <t xml:space="preserve">Black Uhuru - Brutal (1986)</t>
  </si>
  <si>
    <t xml:space="preserve">Black Uhuru - Chill Out (1982)</t>
  </si>
  <si>
    <t xml:space="preserve">Black Uhuru - Guess Who's Coming to Dinner (1981)</t>
  </si>
  <si>
    <t xml:space="preserve">Black Uhuru - Mystical Truth (1993)</t>
  </si>
  <si>
    <t xml:space="preserve">Black Uhuru - Positive (1987)</t>
  </si>
  <si>
    <t xml:space="preserve">Black Uhuru - Positive Dub (1987)</t>
  </si>
  <si>
    <t xml:space="preserve">Black Uhuru - Red (1981)</t>
  </si>
  <si>
    <t xml:space="preserve">Black Uhuru - Sinsemilla (1980)</t>
  </si>
  <si>
    <t xml:space="preserve">Black Uhuru - Tear It Up (1982)</t>
  </si>
  <si>
    <t xml:space="preserve">Black Uhuru - The Dub Factor (1983)</t>
  </si>
  <si>
    <t xml:space="preserve">BOB MARLEY - 1970 - Soul Rebels</t>
  </si>
  <si>
    <t xml:space="preserve">BOB MARLEY - 1973 - African Herbsman</t>
  </si>
  <si>
    <t xml:space="preserve">BOB MARLEY - 1973 - Burnin'</t>
  </si>
  <si>
    <t xml:space="preserve">BOB MARLEY - 1973 - Catch A Fire</t>
  </si>
  <si>
    <t xml:space="preserve">BOB MARLEY - 1974 - Natty Dread</t>
  </si>
  <si>
    <t xml:space="preserve">BOB MARLEY - 1974 - Rasta Revolution</t>
  </si>
  <si>
    <t xml:space="preserve">BOB MARLEY - 1976 - Rastaman Vibration</t>
  </si>
  <si>
    <t xml:space="preserve">BOB MARLEY - 1977 - Exodus - Movement Of Jah People</t>
  </si>
  <si>
    <t xml:space="preserve">BOB MARLEY - 1978 - Babylon By Bus [live]</t>
  </si>
  <si>
    <t xml:space="preserve">BOB MARLEY - 1978 - Kaya</t>
  </si>
  <si>
    <t xml:space="preserve">BOB MARLEY - 1979 - Survival</t>
  </si>
  <si>
    <t xml:space="preserve">BOB MARLEY - 1980 - Uprising</t>
  </si>
  <si>
    <t xml:space="preserve">Bob Marley - Dreams Of Freedom</t>
  </si>
  <si>
    <t xml:space="preserve">R5</t>
  </si>
  <si>
    <t xml:space="preserve">Bob Marley &amp; The Wailers - Dread</t>
  </si>
  <si>
    <t xml:space="preserve">Bob Marley &amp; The Wailers - Early Music (1997)</t>
  </si>
  <si>
    <t xml:space="preserve">Bob Marley &amp; The Wailers - Early Reggae</t>
  </si>
  <si>
    <t xml:space="preserve">Bob Marley &amp; The Wailers - Versions &amp; Outer-National Style</t>
  </si>
  <si>
    <t xml:space="preserve">Bodyguard - Dub Plate vol.1 (1993)</t>
  </si>
  <si>
    <t xml:space="preserve">Born Jamericans - Kids From Foreign (1994)</t>
  </si>
  <si>
    <t xml:space="preserve">Born Jamericans - Yardcore (1997)</t>
  </si>
  <si>
    <t xml:space="preserve">ABR 122</t>
  </si>
  <si>
    <t xml:space="preserve">Bounty Killer - Bling Bling [vinyl single] (2001)</t>
  </si>
  <si>
    <t xml:space="preserve">Bounty Killer - Ghetto Dictionary-The Arts of War (2002)</t>
  </si>
  <si>
    <t xml:space="preserve">Bounty Killer - Ghetto Dictionary-The Mystery (2002)</t>
  </si>
  <si>
    <t xml:space="preserve">ABR 173</t>
  </si>
  <si>
    <t xml:space="preserve">Bounty Killer - Ghetto Gramma' (1997)</t>
  </si>
  <si>
    <t xml:space="preserve">Bounty Killer - Jamaica's Most Wanted (1993)</t>
  </si>
  <si>
    <t xml:space="preserve">Bounty Killer - My Xperience (1996)</t>
  </si>
  <si>
    <t xml:space="preserve">Bounty Killer - Next Millennium (1998)</t>
  </si>
  <si>
    <t xml:space="preserve">Bounty Killer- Artillery [vinyl single] (2003)</t>
  </si>
  <si>
    <t xml:space="preserve">Bounty Killer- Eleven A Dem [vinyl single] (2004)</t>
  </si>
  <si>
    <t xml:space="preserve">VBR 217</t>
  </si>
  <si>
    <t xml:space="preserve">Bounty Killer- Hey Yo Yallo  [vinyl single] (2003)</t>
  </si>
  <si>
    <t xml:space="preserve">Buju Banton - Friends For Life (2003)</t>
  </si>
  <si>
    <t xml:space="preserve">Buju Banton - Mr. Mention (1993)</t>
  </si>
  <si>
    <t xml:space="preserve">Buju Banton - Stamina Daddy (1992)</t>
  </si>
  <si>
    <t xml:space="preserve">Buju Banton - 'Till Shiloh (1995)</t>
  </si>
  <si>
    <t xml:space="preserve">Buju Banton - Unchained Spirit (2000)</t>
  </si>
  <si>
    <t xml:space="preserve">Buju Banton &amp; Anthony B - Chanting Down The Walls Of Babylon</t>
  </si>
  <si>
    <t xml:space="preserve">Bunny Wailer - 1991 - Dance Massive</t>
  </si>
  <si>
    <t xml:space="preserve">Bunny Wailer - Blackheart Man (1976)</t>
  </si>
  <si>
    <t xml:space="preserve">Bunny Wailer - Protest (1987)</t>
  </si>
  <si>
    <t xml:space="preserve">CBR 256</t>
  </si>
  <si>
    <t xml:space="preserve">Burning Spear - 1997 - Appointment With His Majesty</t>
  </si>
  <si>
    <t xml:space="preserve">Capelton - More Fire (2000)</t>
  </si>
  <si>
    <t xml:space="preserve">Capleton - One Mission (1999)</t>
  </si>
  <si>
    <t xml:space="preserve">Capleton - Prophecy (1995)</t>
  </si>
  <si>
    <t xml:space="preserve">Capleton - Still Blazin' (2002)</t>
  </si>
  <si>
    <t xml:space="preserve">Cecile - Bad Gal - 2003</t>
  </si>
  <si>
    <t xml:space="preserve">Chaka Demus &amp; Pliers - Tease Me</t>
  </si>
  <si>
    <t xml:space="preserve">Champion Sound - A Selection Of Vintage And Today's Regga</t>
  </si>
  <si>
    <t xml:space="preserve">Charlie Chaplin - Fire Bun Them Below LP ( 1984)</t>
  </si>
  <si>
    <t xml:space="preserve">Charlie Chaplin - Kings of Dancehall (1994)</t>
  </si>
  <si>
    <t xml:space="preserve">Charlie Chaplin - Presenting Charlie Chaplin LP (1982)</t>
  </si>
  <si>
    <t xml:space="preserve">Charlie Chaplin meets Papa San</t>
  </si>
  <si>
    <t xml:space="preserve">ABR 190</t>
  </si>
  <si>
    <t xml:space="preserve">Cliff Jimmy - 1980 - I Am Living</t>
  </si>
  <si>
    <t xml:space="preserve">Cliff Jimmy - 1981 - Give the People What They Want</t>
  </si>
  <si>
    <t xml:space="preserve">Clint Eastwood  - Jah Light Shining (1984)</t>
  </si>
  <si>
    <t xml:space="preserve">Clint Eastwood - Two Bad D.J. (1981)</t>
  </si>
  <si>
    <t xml:space="preserve">Clint Eastwood- Death in the Arena (1979)</t>
  </si>
  <si>
    <t xml:space="preserve">VBR 242</t>
  </si>
  <si>
    <t xml:space="preserve">Congo Natty - Tribute to Haile-Selassie I King of Kings (2000)</t>
  </si>
  <si>
    <t xml:space="preserve">Culture Freeman &amp; the Bush Chemists - Conqueror (1998)</t>
  </si>
  <si>
    <t xml:space="preserve">Cutty Ranks - Six Million Ways to Die (1996)</t>
  </si>
  <si>
    <t xml:space="preserve">Daddy Freddy - Old School New School (2000)</t>
  </si>
  <si>
    <t xml:space="preserve">Daddy Freddy - Raggamuffin Soldier (1992)</t>
  </si>
  <si>
    <t xml:space="preserve">ABR 171</t>
  </si>
  <si>
    <t xml:space="preserve">Daweh Congo - Guidance (2000)</t>
  </si>
  <si>
    <t xml:space="preserve">Daweh Congo - Human Rights &amp; Justice (2000)</t>
  </si>
  <si>
    <t xml:space="preserve">Daweh Congo - Militancy</t>
  </si>
  <si>
    <t xml:space="preserve">ABR 133</t>
  </si>
  <si>
    <t xml:space="preserve">Delroy Washington - Rasta (1977)</t>
  </si>
  <si>
    <t xml:space="preserve">Dennis Brown - 1995 - I Dont know</t>
  </si>
  <si>
    <t xml:space="preserve">D-Flame - Basstard (2002)</t>
  </si>
  <si>
    <t xml:space="preserve">D-Flame - Daniel X-Eine Schwarue Deutsche Geschichte</t>
  </si>
  <si>
    <t xml:space="preserve">D-Flame - Unaufhaltsam (2003)</t>
  </si>
  <si>
    <t xml:space="preserve">ABR 136</t>
  </si>
  <si>
    <t xml:space="preserve">Dillinger -  Join The Queue</t>
  </si>
  <si>
    <t xml:space="preserve">Dillinger - Natty BSC</t>
  </si>
  <si>
    <t xml:space="preserve">ABR 192</t>
  </si>
  <si>
    <t xml:space="preserve">Dillinger vs. Trinity - Clash</t>
  </si>
  <si>
    <t xml:space="preserve">Disciples &amp; Dayjah - Urban Jungle</t>
  </si>
  <si>
    <t xml:space="preserve">Doctor Alimantado - Wonderful Time (1988)</t>
  </si>
  <si>
    <t xml:space="preserve">Don Carlos - Spread Out (1983)</t>
  </si>
  <si>
    <t xml:space="preserve">Don Carlos &amp; Gold - Seven Days a Week (1998)</t>
  </si>
  <si>
    <t xml:space="preserve">Dr Ring-Ding  - Big T'ings</t>
  </si>
  <si>
    <t xml:space="preserve">Dr Ring-Ding - Ram Di Dance  (1998)</t>
  </si>
  <si>
    <t xml:space="preserve">DUB TV - ╠єч√ър ╤хтхЁэюую ╤ш эш </t>
  </si>
  <si>
    <t xml:space="preserve">DUB TV - BassMass</t>
  </si>
  <si>
    <t xml:space="preserve">Easy Star All-Stars - Dub Side of the Moon (2003)</t>
  </si>
  <si>
    <t xml:space="preserve">ELEPHANT MAN - 2001 - Log On</t>
  </si>
  <si>
    <t xml:space="preserve">ABR 189</t>
  </si>
  <si>
    <t xml:space="preserve">ELEPHANT MAN - 2003 - Good 2 Go</t>
  </si>
  <si>
    <t xml:space="preserve">Elephant Man - Comin 4 You (2000)</t>
  </si>
  <si>
    <t xml:space="preserve">Elephant Man - Higher Level (2002)</t>
  </si>
  <si>
    <t xml:space="preserve">Fela Kuti - Red Hot Riot</t>
  </si>
  <si>
    <t xml:space="preserve">CBR 320</t>
  </si>
  <si>
    <t xml:space="preserve">Fred Locks - Black Star Liner (1997)</t>
  </si>
  <si>
    <t xml:space="preserve">Fred Locks - Love and Only Love (1998)</t>
  </si>
  <si>
    <t xml:space="preserve">Frisco Kid - Ancient Monarchy 4.6 (2003)</t>
  </si>
  <si>
    <t xml:space="preserve">Greensleeves #35 Clappas Riddim (2003)</t>
  </si>
  <si>
    <t xml:space="preserve">Gregory Isaacs - 1995 - Dreaming</t>
  </si>
  <si>
    <t xml:space="preserve">Gregory Isaacs - 1997 - Hold Tight</t>
  </si>
  <si>
    <t xml:space="preserve">Hawkeye - Bubble And Wine (2002)</t>
  </si>
  <si>
    <t xml:space="preserve">Horace Andy - Skylarking (1995)</t>
  </si>
  <si>
    <t xml:space="preserve">Horace Andy - The Wonderful World of Horace Andy (2000)</t>
  </si>
  <si>
    <t xml:space="preserve">Hugh Mundell - Africa Must Be Free by 1983 (1975)</t>
  </si>
  <si>
    <t xml:space="preserve">Hugh Mundell - Arise (1983)</t>
  </si>
  <si>
    <t xml:space="preserve">Hugh Mundell - The Blessed Youth (2002)</t>
  </si>
  <si>
    <t xml:space="preserve">Inner Circle - 1998 - Speak My Language</t>
  </si>
  <si>
    <t xml:space="preserve">Iris, Le Sept, Paraon, Lyricson - Maxi Dubplate</t>
  </si>
  <si>
    <t xml:space="preserve">Israel Vibration - 1993 - IV</t>
  </si>
  <si>
    <t xml:space="preserve">Israel Vibration - 1995 - On The Rock</t>
  </si>
  <si>
    <t xml:space="preserve">Israel Vibration - Dub Combo (2001)</t>
  </si>
  <si>
    <t xml:space="preserve">Israel Vibration - Dub Vibration-Israel Vibration in Dub (1990)</t>
  </si>
  <si>
    <t xml:space="preserve">Israel Vibration - Fighting Soldiers (2003)</t>
  </si>
  <si>
    <t xml:space="preserve">Israel Vibration - Forever (1991)</t>
  </si>
  <si>
    <t xml:space="preserve">Israel Vibration - Free to Move (1996)</t>
  </si>
  <si>
    <t xml:space="preserve">Israel Vibration - I.V.D.U.B.  (1994)</t>
  </si>
  <si>
    <t xml:space="preserve">Israel Vibration - Israel Dub (1996)</t>
  </si>
  <si>
    <t xml:space="preserve">Israel Vibration - IV (1993)</t>
  </si>
  <si>
    <t xml:space="preserve">Israel Vibration - Live Again! (1997)</t>
  </si>
  <si>
    <t xml:space="preserve">Israel Vibration - Live At Reggae Sunsplash (1990)</t>
  </si>
  <si>
    <t xml:space="preserve">Israel Vibration - Pay the Piper (1999)</t>
  </si>
  <si>
    <t xml:space="preserve">Israel Vibration - Praises (1990)</t>
  </si>
  <si>
    <t xml:space="preserve">Israel Vibration - Strength of My Life (1989)</t>
  </si>
  <si>
    <t xml:space="preserve">Israel Vibration - The Same Song (1978)</t>
  </si>
  <si>
    <t xml:space="preserve">Israel Vibration - Unconquered People (1980)</t>
  </si>
  <si>
    <t xml:space="preserve">Israel Vibration - Why You So Craven (1991)</t>
  </si>
  <si>
    <t xml:space="preserve">Jack Ruby Hi-Fi - Ann's Bay, Nicodemus Vs Brigadier Jerry (1981)</t>
  </si>
  <si>
    <t xml:space="preserve">Jah Lewis - All Gone Astray (1991)</t>
  </si>
  <si>
    <t xml:space="preserve">Jah Mason - Keep Your Joy</t>
  </si>
  <si>
    <t xml:space="preserve">Jah Warrior - Dub Storm</t>
  </si>
  <si>
    <t xml:space="preserve">Jah Warrior - Great Kings of Israel in Dub (2000)</t>
  </si>
  <si>
    <t xml:space="preserve">Jamal-Ski - Guaranteed Rewind (2001)</t>
  </si>
  <si>
    <t xml:space="preserve">Jamalski And Roughnec Reality - Guaranteed Rewind</t>
  </si>
  <si>
    <t xml:space="preserve">Joseph Cotton - Dancehall Days 1976-1984 (1999)</t>
  </si>
  <si>
    <t xml:space="preserve">Joseph Cotton - Kingston A Run Red (2003)</t>
  </si>
  <si>
    <t xml:space="preserve">Joseph Cotton &amp; Mike Brooks - The Good Old Days Of The 70's</t>
  </si>
  <si>
    <t xml:space="preserve">Julian Marley - Lion in the Morning (1996)</t>
  </si>
  <si>
    <t xml:space="preserve">Junior Kelly - Smile (2003)</t>
  </si>
  <si>
    <t xml:space="preserve">King Django - Reason  (2001)</t>
  </si>
  <si>
    <t xml:space="preserve">ABR 187</t>
  </si>
  <si>
    <t xml:space="preserve">Ky-Mani Marley - The Journey (2000)</t>
  </si>
  <si>
    <t xml:space="preserve">La Siaule - Blackout (2003)</t>
  </si>
  <si>
    <t xml:space="preserve">ABR 158</t>
  </si>
  <si>
    <t xml:space="preserve">Lieutenant Stitchie - Bangarang (1995)</t>
  </si>
  <si>
    <t xml:space="preserve">ABR 185</t>
  </si>
  <si>
    <t xml:space="preserve">Lieutenant Stitchie - Ghetto Soldier</t>
  </si>
  <si>
    <t xml:space="preserve">Lieutenant Stitchie - Raw Episode (1999)</t>
  </si>
  <si>
    <t xml:space="preserve">VBR 185</t>
  </si>
  <si>
    <t xml:space="preserve">Lieutenant Stitchie - Real Power (2000)</t>
  </si>
  <si>
    <t xml:space="preserve">Lieutenant Stitchie - Rude Boy (1993)</t>
  </si>
  <si>
    <t xml:space="preserve">Lighting Head - Studio Don (2002)</t>
  </si>
  <si>
    <t xml:space="preserve">Lloyd Brevett and the Skatailers - African Roots</t>
  </si>
  <si>
    <t xml:space="preserve">ABR 208</t>
  </si>
  <si>
    <t xml:space="preserve">Lone Ranger - Badda Dan Dem</t>
  </si>
  <si>
    <t xml:space="preserve">VBR 152</t>
  </si>
  <si>
    <t xml:space="preserve">Lone Ranger - Hi Yo Silver Away (1982)</t>
  </si>
  <si>
    <t xml:space="preserve">Lone Ranger - M-16  (1980)</t>
  </si>
  <si>
    <t xml:space="preserve">Lone Ranger - Rosemarie (1984)</t>
  </si>
  <si>
    <t xml:space="preserve">Lord Kossity - Everlord (2000)</t>
  </si>
  <si>
    <t xml:space="preserve">Lord Kossity - Koss city (2002)</t>
  </si>
  <si>
    <t xml:space="preserve">ABR 203</t>
  </si>
  <si>
    <t xml:space="preserve">Luciano - A New Day (2001)</t>
  </si>
  <si>
    <t xml:space="preserve">Luciano &amp; Sizzla &amp; Anthony B -  Wise Men- Love Peace &amp; Conscious</t>
  </si>
  <si>
    <t xml:space="preserve">ABR 161</t>
  </si>
  <si>
    <t xml:space="preserve">Lucky Dube - Live</t>
  </si>
  <si>
    <t xml:space="preserve">Lyricsson &amp; Gifta - Dancehall Session Live  (2003)</t>
  </si>
  <si>
    <t xml:space="preserve">CBR 193</t>
  </si>
  <si>
    <t xml:space="preserve">MAD LION - 1997 - Getto Gold &amp; Platinum Respect</t>
  </si>
  <si>
    <t xml:space="preserve">Madlib - Blunted in the Bomb Shelter Mix (2002)</t>
  </si>
  <si>
    <t xml:space="preserve">Manu Chao - Clandestino (1998)</t>
  </si>
  <si>
    <t xml:space="preserve">Marcia Griffiths - 1979 - Steppin</t>
  </si>
  <si>
    <t xml:space="preserve">Marley Boyz - Educated Fools (2003)</t>
  </si>
  <si>
    <t xml:space="preserve">Mikey Dread - The Prime Of</t>
  </si>
  <si>
    <t xml:space="preserve">Mikey General - Im Just A Rasta Man</t>
  </si>
  <si>
    <t xml:space="preserve">Morgan Heritage - Live! In Europe 2000 (2000)</t>
  </si>
  <si>
    <t xml:space="preserve">Mr.Vegas - Live At Daily's [Sweden] (2000)</t>
  </si>
  <si>
    <t xml:space="preserve">Nanjaman - Straight</t>
  </si>
  <si>
    <t xml:space="preserve">Nikitaman - Ahh...Loco.. (2002)</t>
  </si>
  <si>
    <t xml:space="preserve">Niney the Observer - Microphone Attack-1974-1978 (2001)</t>
  </si>
  <si>
    <t xml:space="preserve">Norris Man - World Crisis (2003)</t>
  </si>
  <si>
    <t xml:space="preserve">Papa San - Victory (1999)</t>
  </si>
  <si>
    <t xml:space="preserve">PATRA - Scent Of Attraction</t>
  </si>
  <si>
    <t xml:space="preserve">Peter Tosh - Scrolls Of The Prophet The Best Of Peter Tosh (1999</t>
  </si>
  <si>
    <t xml:space="preserve">Prezident Brown - Generation Next</t>
  </si>
  <si>
    <t xml:space="preserve">Prezident Brown - To Jah Only (1999)</t>
  </si>
  <si>
    <t xml:space="preserve">Prince Alla - Glory (2000)</t>
  </si>
  <si>
    <t xml:space="preserve">Prince Far I - Black Man Land</t>
  </si>
  <si>
    <t xml:space="preserve">Prince Malachi - Prothret , Priest &amp; King (1999)</t>
  </si>
  <si>
    <t xml:space="preserve">Raggasonic - Raggasonic (1995)</t>
  </si>
  <si>
    <t xml:space="preserve">Raggasonic - Raggasonic 2 (1997)</t>
  </si>
  <si>
    <t xml:space="preserve">ABR 128</t>
  </si>
  <si>
    <t xml:space="preserve">Ranking Toyan &amp; Nicodemus</t>
  </si>
  <si>
    <t xml:space="preserve">Ras Iyah &amp; The Shanti Ites - Rasta Soul</t>
  </si>
  <si>
    <t xml:space="preserve">Ras Michael - 1990 - Know Now</t>
  </si>
  <si>
    <t xml:space="preserve">Revolutionary Dub Warriors - State Of Evolution (1996)</t>
  </si>
  <si>
    <t xml:space="preserve">Rocker-T - If Yu Luv Luv Sho Ya Luv (1999)</t>
  </si>
  <si>
    <t xml:space="preserve">ABR 132</t>
  </si>
  <si>
    <t xml:space="preserve">Rocker-T - More Luv (2003)</t>
  </si>
  <si>
    <t xml:space="preserve">Rocker-T &amp; Version City Rockers - Nicer by the Hour (1998)</t>
  </si>
  <si>
    <t xml:space="preserve">Roots Of Innovation</t>
  </si>
  <si>
    <t xml:space="preserve">Rootsman - New Testament (2002)</t>
  </si>
  <si>
    <t xml:space="preserve">Scare Dem Crew - Scared from the Crypt (1999)</t>
  </si>
  <si>
    <t xml:space="preserve">Sean Paul - Chronicles (2003)</t>
  </si>
  <si>
    <t xml:space="preserve">Sean Paul - Stage One (2000)</t>
  </si>
  <si>
    <t xml:space="preserve">Seeed -  Live in Berlin</t>
  </si>
  <si>
    <t xml:space="preserve">Seeed - Music Monks (2003)</t>
  </si>
  <si>
    <t xml:space="preserve">Shabba Ranks  - As Raw as Ever (1991)</t>
  </si>
  <si>
    <t xml:space="preserve">Shabba Ranks  - X-Tra Naked 1992</t>
  </si>
  <si>
    <t xml:space="preserve">Shabba Ranks - Get Up Stand Up (1998)</t>
  </si>
  <si>
    <t xml:space="preserve">Shabba Ranks - Mr.Maximum (1992)</t>
  </si>
  <si>
    <t xml:space="preserve">CBR 96</t>
  </si>
  <si>
    <t xml:space="preserve">Shaggy - Lucky Day (2002)</t>
  </si>
  <si>
    <t xml:space="preserve">Sister Nancy - One, Two</t>
  </si>
  <si>
    <t xml:space="preserve">Sizzla - Blaze Fire Blaze (2002)</t>
  </si>
  <si>
    <t xml:space="preserve">Sizzla - Da Real Thing (2002)</t>
  </si>
  <si>
    <t xml:space="preserve">Sizzla - Ever So Nice (2003)</t>
  </si>
  <si>
    <t xml:space="preserve">Sizzla - Rastafari Teach I Everything (2001)</t>
  </si>
  <si>
    <t xml:space="preserve">Sizzla - Red Alert  (2004)</t>
  </si>
  <si>
    <t xml:space="preserve">Sizzla - Royal Son Of Ethiopia</t>
  </si>
  <si>
    <t xml:space="preserve">Sizzla - Uncut (Promo-2003)</t>
  </si>
  <si>
    <t xml:space="preserve">Sizzla - Up in fire</t>
  </si>
  <si>
    <t xml:space="preserve">Snow - Justuss (1997)</t>
  </si>
  <si>
    <t xml:space="preserve">Soundtrack - Bombay the Hard Way-Guns, Cars &amp; Sitars  (1999)</t>
  </si>
  <si>
    <t xml:space="preserve">ABR 160</t>
  </si>
  <si>
    <t xml:space="preserve">Spragga Benz - Thug Nature (2002)</t>
  </si>
  <si>
    <t xml:space="preserve">ABR 182</t>
  </si>
  <si>
    <t xml:space="preserve">Spragga Benz - Thug Nature Vol 2 (2003)</t>
  </si>
  <si>
    <t xml:space="preserve">Steel Pulse - Babylon The Bandit (1985)</t>
  </si>
  <si>
    <t xml:space="preserve">Steel Pulse - Caught You (Reggae Fever) (1980)</t>
  </si>
  <si>
    <t xml:space="preserve">Steel Pulse - Earth Crisis (1984)</t>
  </si>
  <si>
    <t xml:space="preserve">Steel Pulse - Handsworth Revolution (1978)</t>
  </si>
  <si>
    <t xml:space="preserve">VBR 319</t>
  </si>
  <si>
    <t xml:space="preserve">Steel Pulse - Rage And Fury (1997)</t>
  </si>
  <si>
    <t xml:space="preserve">Steel Pulse - Reggae Greats [UK]</t>
  </si>
  <si>
    <t xml:space="preserve">Steel Pulse - Tribute To The Martyrs (1979)</t>
  </si>
  <si>
    <t xml:space="preserve">Steel Pulse - VEX (1994)</t>
  </si>
  <si>
    <t xml:space="preserve">Steel Pulse - Victims (1991)</t>
  </si>
  <si>
    <t xml:space="preserve">Super Cat - Don Dada (1992)</t>
  </si>
  <si>
    <t xml:space="preserve">Supercat - The Best of Supercat</t>
  </si>
  <si>
    <t xml:space="preserve">R6</t>
  </si>
  <si>
    <t xml:space="preserve">ABR 163</t>
  </si>
  <si>
    <t xml:space="preserve">SuperCat - The Good, the Bad, the Ugly &amp; the Crazy (1994)</t>
  </si>
  <si>
    <t xml:space="preserve">ABR 137</t>
  </si>
  <si>
    <t xml:space="preserve">T.O.K - My Crew, My Dawgs (2001)</t>
  </si>
  <si>
    <t xml:space="preserve">T.O.K. - We re Back (2003)</t>
  </si>
  <si>
    <t xml:space="preserve">T.O.K.-We re Back - 2003</t>
  </si>
  <si>
    <t xml:space="preserve">Tanya Stephens - Ruff Ryder (1998)</t>
  </si>
  <si>
    <t xml:space="preserve">Tappa Zukie - From The Archives (1995)</t>
  </si>
  <si>
    <t xml:space="preserve">The Chantells &amp; Friends - Children Of Jah 1977 - 1979 (1999)</t>
  </si>
  <si>
    <t xml:space="preserve">The Gladiators - A True Rastaman (1992)</t>
  </si>
  <si>
    <t xml:space="preserve">ABR 179</t>
  </si>
  <si>
    <t xml:space="preserve">The Gladiators - Back to Roots (2000)</t>
  </si>
  <si>
    <t xml:space="preserve">The Gladiators - Bongo Red (1998)</t>
  </si>
  <si>
    <t xml:space="preserve">ABR 134</t>
  </si>
  <si>
    <t xml:space="preserve">The Gladiators - Day Of Harvest (1997)</t>
  </si>
  <si>
    <t xml:space="preserve">The Gladiators - Dreadlocks, the Time Is Now (1983)</t>
  </si>
  <si>
    <t xml:space="preserve">ABR 146</t>
  </si>
  <si>
    <t xml:space="preserve">The Gladiators - Naturality (1979)</t>
  </si>
  <si>
    <t xml:space="preserve">The Gladiators - On The Right Track (1989)</t>
  </si>
  <si>
    <t xml:space="preserve">The Gladiators - Proverbial Reggae (1978)</t>
  </si>
  <si>
    <t xml:space="preserve">The Gladiators - Sold Out (2000)</t>
  </si>
  <si>
    <t xml:space="preserve">The Gladiators - Strong To Survive (1999)</t>
  </si>
  <si>
    <t xml:space="preserve">ABR 124</t>
  </si>
  <si>
    <t xml:space="preserve">The Gladiators - Symbol of Reality (1982)</t>
  </si>
  <si>
    <t xml:space="preserve">ABR 150</t>
  </si>
  <si>
    <t xml:space="preserve">The Gladiators - Trench Town Mix Up (1978)</t>
  </si>
  <si>
    <t xml:space="preserve">The Hemisphere - Reggae Africa (1993)</t>
  </si>
  <si>
    <t xml:space="preserve">The Higher Trod Family - The True Jamaican Style</t>
  </si>
  <si>
    <t xml:space="preserve">The Itals - Rasta Philosophy (1987)</t>
  </si>
  <si>
    <t xml:space="preserve">The Rootsman - Realms Of The Unseen (1999)</t>
  </si>
  <si>
    <t xml:space="preserve">Tiger - Claws of the Cat (1993)</t>
  </si>
  <si>
    <t xml:space="preserve">Trinity - Shanty Town-Determination 1976-1978 (2000)</t>
  </si>
  <si>
    <t xml:space="preserve">Tryo - Grain de sable (2003)</t>
  </si>
  <si>
    <t xml:space="preserve">Tryo - Mamagubida (1999)</t>
  </si>
  <si>
    <t xml:space="preserve">ABR 126</t>
  </si>
  <si>
    <t xml:space="preserve">Turbulence - The Truth (2003)</t>
  </si>
  <si>
    <t xml:space="preserve">U Brown - Black Princess (2001)</t>
  </si>
  <si>
    <t xml:space="preserve">U Brown - Rougher Than The Rest (2003)</t>
  </si>
  <si>
    <t xml:space="preserve">U Roy - Dread In A Babylon (1975)</t>
  </si>
  <si>
    <t xml:space="preserve">U Roy - Rasta Ambassador (1977)</t>
  </si>
  <si>
    <t xml:space="preserve">U-Brown - Repatriation (1979)</t>
  </si>
  <si>
    <t xml:space="preserve">U-Brown - Train to Zion (1997)</t>
  </si>
  <si>
    <t xml:space="preserve">Upsetters - Eastwood Rides Again (1970)</t>
  </si>
  <si>
    <t xml:space="preserve">Upsetters - Return Of Django (2003)</t>
  </si>
  <si>
    <t xml:space="preserve">V-A -  Deejay Slam - Bomboclaat</t>
  </si>
  <si>
    <t xml:space="preserve">R3</t>
  </si>
  <si>
    <t xml:space="preserve">CBR 112</t>
  </si>
  <si>
    <t xml:space="preserve">V-A -  Hardcore Ragga (2001)</t>
  </si>
  <si>
    <t xml:space="preserve">VBR 265</t>
  </si>
  <si>
    <t xml:space="preserve">V-A -  Jamaican Dub</t>
  </si>
  <si>
    <t xml:space="preserve">V-A -  Just Ragga vol.11 (2003)</t>
  </si>
  <si>
    <t xml:space="preserve">V-A -  On Da Reggae Tip</t>
  </si>
  <si>
    <t xml:space="preserve">V-A - Amharic (2003)</t>
  </si>
  <si>
    <t xml:space="preserve">V-A - Banjo Riddim - [vinyl] (2004)</t>
  </si>
  <si>
    <t xml:space="preserve">V-A - Black Arkives</t>
  </si>
  <si>
    <t xml:space="preserve">V-A - Celebrate Riddim (2002)</t>
  </si>
  <si>
    <t xml:space="preserve">V-A - Champion D.J.'s From Studio One</t>
  </si>
  <si>
    <t xml:space="preserve">V-A - Chopstick Murda Style Mix</t>
  </si>
  <si>
    <t xml:space="preserve">V-A - Cobb Webb</t>
  </si>
  <si>
    <t xml:space="preserve">V-A - Conscious Ragga</t>
  </si>
  <si>
    <t xml:space="preserve">V-A - Crystal Clear Riddim (2004)</t>
  </si>
  <si>
    <t xml:space="preserve">V-A - Cure Riddim</t>
  </si>
  <si>
    <t xml:space="preserve">V-A - Danger Ruff Riddim</t>
  </si>
  <si>
    <t xml:space="preserve">V-A - Di Judgement Riddim [French]</t>
  </si>
  <si>
    <t xml:space="preserve">ABR 184</t>
  </si>
  <si>
    <t xml:space="preserve">V-A - DJ Baby Ace - Maximum Juggling Vol 2 (2003)</t>
  </si>
  <si>
    <t xml:space="preserve">V-A - DJ Mightyjust - Dancehall Vol. 04 (2003)</t>
  </si>
  <si>
    <t xml:space="preserve">V-A - Doctor's Darling Riddim</t>
  </si>
  <si>
    <t xml:space="preserve">V-A - Dread Beat &amp; Riddims 4</t>
  </si>
  <si>
    <t xml:space="preserve">V-A - Drifter Riddim</t>
  </si>
  <si>
    <t xml:space="preserve">ABR 145</t>
  </si>
  <si>
    <t xml:space="preserve">V-A - Duality Riddim (2003)</t>
  </si>
  <si>
    <t xml:space="preserve">V-A - Dubbin Dubbin Dance</t>
  </si>
  <si>
    <t xml:space="preserve">V-A - EB Reggae!</t>
  </si>
  <si>
    <t xml:space="preserve">V-A - Electric BoogieRiddim [vl] (2003)</t>
  </si>
  <si>
    <t xml:space="preserve">V-A - Escape Riddim 2</t>
  </si>
  <si>
    <t xml:space="preserve">V-A - Fade Away Riddim</t>
  </si>
  <si>
    <t xml:space="preserve">ABR 165</t>
  </si>
  <si>
    <t xml:space="preserve">V-A - Fiesta Riddim (2003)</t>
  </si>
  <si>
    <t xml:space="preserve">ABR 197</t>
  </si>
  <si>
    <t xml:space="preserve">V-A - Fifht Element Riddim</t>
  </si>
  <si>
    <t xml:space="preserve">V-A - Fire City Riddim</t>
  </si>
  <si>
    <t xml:space="preserve">V-A - Forensic-Riddim Driven (2003)</t>
  </si>
  <si>
    <t xml:space="preserve">V-A - Four Riddim  (2003)</t>
  </si>
  <si>
    <t xml:space="preserve">V-A - Fresh International Presents - Sizzla And Friends (2003)</t>
  </si>
  <si>
    <t xml:space="preserve">V-A - Greensleeves Rhythm Album 30 Bollywood (2002)</t>
  </si>
  <si>
    <t xml:space="preserve">V-A - Grouchsleeves-Drum Song Riddim (vol.1)</t>
  </si>
  <si>
    <t xml:space="preserve">V-A - Hot Coss Bun Riddim [vinyl] (2003)</t>
  </si>
  <si>
    <t xml:space="preserve">VA - Just Ragga vol.11 (2003)</t>
  </si>
  <si>
    <t xml:space="preserve">V-A - Kings of Zion (2003)</t>
  </si>
  <si>
    <t xml:space="preserve">V-A - L.L.C. - Gwada (2002)</t>
  </si>
  <si>
    <t xml:space="preserve">V-A - Latest Riddim</t>
  </si>
  <si>
    <t xml:space="preserve">V-A - Love Jah And  Live</t>
  </si>
  <si>
    <t xml:space="preserve">V-A - Marseille Reggae All Stars (2002)</t>
  </si>
  <si>
    <t xml:space="preserve">V-A - More Vibes</t>
  </si>
  <si>
    <t xml:space="preserve">V-A - Nude Rhythm (2003)</t>
  </si>
  <si>
    <t xml:space="preserve">V-A - Old Skool Reggae 40 Summer Anthems (Disc 1)</t>
  </si>
  <si>
    <t xml:space="preserve">V-A - Original D.J. Classics From Joe Gibbs Library</t>
  </si>
  <si>
    <t xml:space="preserve">VBR 166</t>
  </si>
  <si>
    <t xml:space="preserve">V-A - Persistance Riddim (2003)</t>
  </si>
  <si>
    <t xml:space="preserve">V-A - Raggamuffin Hip Hop (2001)</t>
  </si>
  <si>
    <t xml:space="preserve">VA - Raggasonic, Vol. 2 (1998)</t>
  </si>
  <si>
    <t xml:space="preserve">VBR 230</t>
  </si>
  <si>
    <t xml:space="preserve">V-A - Ras Portraits  Ariwa Sounds Presents</t>
  </si>
  <si>
    <t xml:space="preserve">V-A - Rasta Brothers Party Mix</t>
  </si>
  <si>
    <t xml:space="preserve">V-A - Rastaboom</t>
  </si>
  <si>
    <t xml:space="preserve">V-A - Reggae Gold (1994)</t>
  </si>
  <si>
    <t xml:space="preserve">ABR 121</t>
  </si>
  <si>
    <t xml:space="preserve">V-A - Reggae Gold (1997)</t>
  </si>
  <si>
    <t xml:space="preserve">V-A - Reggae Gold (1998)</t>
  </si>
  <si>
    <t xml:space="preserve">V-A - Reggae Lypso Vol 1 (2003)</t>
  </si>
  <si>
    <t xml:space="preserve">V-A - Reggaelution - Gettin Crazy (2003)</t>
  </si>
  <si>
    <t xml:space="preserve">V-A - Riddim Driven-Hi Fever (2002)</t>
  </si>
  <si>
    <t xml:space="preserve">V-A - Rootdown Allstars Volume 1 (2003)</t>
  </si>
  <si>
    <t xml:space="preserve">V-A - Rootical Vibrations  (2001)</t>
  </si>
  <si>
    <t xml:space="preserve">V-A - Roots Connection</t>
  </si>
  <si>
    <t xml:space="preserve">V-A - Roots In Russia - Russian Reggae 2</t>
  </si>
  <si>
    <t xml:space="preserve">V-A - Rototom Sunsplash vol.1 (2001)</t>
  </si>
  <si>
    <t xml:space="preserve">V-A - Smoke The Herb</t>
  </si>
  <si>
    <t xml:space="preserve">V-A - Soundtrack-We 'A' Rockers (1979)</t>
  </si>
  <si>
    <t xml:space="preserve">ABR 174</t>
  </si>
  <si>
    <t xml:space="preserve">V-A - Statements Outta Babylon (2003)</t>
  </si>
  <si>
    <t xml:space="preserve">V-A - Strictly Roots</t>
  </si>
  <si>
    <t xml:space="preserve">V-A - Studio One DJs</t>
  </si>
  <si>
    <t xml:space="preserve">V-A - Studio One Soul</t>
  </si>
  <si>
    <t xml:space="preserve">V-A - Supersonic Soundsystem - Conscious Ragga (2002)</t>
  </si>
  <si>
    <t xml:space="preserve">V-A - The Best of Studio One, Vol. 2 Full Up (1983)</t>
  </si>
  <si>
    <t xml:space="preserve">V-A - The Very Best Of Reggatta Mond</t>
  </si>
  <si>
    <t xml:space="preserve">V-A - Trojan Box Set- Mellow Dubmarine</t>
  </si>
  <si>
    <t xml:space="preserve">V-A - Trojan Christmas Reggae Box Set</t>
  </si>
  <si>
    <t xml:space="preserve">V-A - Trojan Sampler (2002)</t>
  </si>
  <si>
    <t xml:space="preserve">V-A - Unity Sound - Dancehall Perfection 2004 (2004)</t>
  </si>
  <si>
    <t xml:space="preserve">V-A - Versatile Sound - Raatid Session Vol. 7 (2003)</t>
  </si>
  <si>
    <t xml:space="preserve">V-A - VP Records Winter Sampler (2004)</t>
  </si>
  <si>
    <t xml:space="preserve">V-A - Whats Up Riddim</t>
  </si>
  <si>
    <t xml:space="preserve">V-A - Yellowman &amp; Fathead, Purpleman &amp; Sister Nancy</t>
  </si>
  <si>
    <t xml:space="preserve">V-A - Zulu Chant Riddim (2003)</t>
  </si>
  <si>
    <t xml:space="preserve">V-A- German Hip-Hop Dancehall Cross Over</t>
  </si>
  <si>
    <t xml:space="preserve">Vybz Kartel - Up 2 Di Time (2003)</t>
  </si>
  <si>
    <t xml:space="preserve">Wailers Band - Jah Message (1996)</t>
  </si>
  <si>
    <t xml:space="preserve">Wayne Wonder - No Holding Back (2003)</t>
  </si>
  <si>
    <t xml:space="preserve">Welton Irie - Ghettoman Corner</t>
  </si>
  <si>
    <t xml:space="preserve">Welton Irie - Reprobate</t>
  </si>
  <si>
    <t xml:space="preserve">Winston Jarrett - Wise Man</t>
  </si>
  <si>
    <t xml:space="preserve">Winston McAnuff - One Love (1995)</t>
  </si>
  <si>
    <t xml:space="preserve">Yabby U - Jesus Dread 1972 - 1977 (1997)</t>
  </si>
  <si>
    <t xml:space="preserve">R7</t>
  </si>
  <si>
    <t xml:space="preserve">Yabby U - King Tubby's Prophesy Of Dub (1995)</t>
  </si>
  <si>
    <t xml:space="preserve">Yellowman - New York (2003)</t>
  </si>
  <si>
    <t xml:space="preserve">Yellowman - Reggae Get The Grammy</t>
  </si>
  <si>
    <t xml:space="preserve">Yellowman &amp; Charlie Chaplin - The Negrill Chill (1987)</t>
  </si>
  <si>
    <t xml:space="preserve">Zenzile meets Sir Jean - 5+1</t>
  </si>
  <si>
    <t xml:space="preserve">Ziggy Marley - Dragonfly (2003)</t>
  </si>
  <si>
    <t xml:space="preserve">Название</t>
  </si>
  <si>
    <t xml:space="preserve">Расш</t>
  </si>
  <si>
    <t xml:space="preserve">RAP Clips</t>
  </si>
  <si>
    <t xml:space="preserve">Dumb</t>
  </si>
  <si>
    <t xml:space="preserve">vob</t>
  </si>
  <si>
    <t xml:space="preserve">CR13</t>
  </si>
  <si>
    <t xml:space="preserve">030 Ganxta Clicc</t>
  </si>
  <si>
    <t xml:space="preserve">Willkommen In Berlin City</t>
  </si>
  <si>
    <t xml:space="preserve">mpg</t>
  </si>
  <si>
    <t xml:space="preserve">CR18</t>
  </si>
  <si>
    <t xml:space="preserve">112 feat. Notorious B.I.G. &amp; Mase</t>
  </si>
  <si>
    <t xml:space="preserve">Only You (Badboy Remix)</t>
  </si>
  <si>
    <t xml:space="preserve">CR19</t>
  </si>
  <si>
    <t xml:space="preserve">D78</t>
  </si>
  <si>
    <t xml:space="preserve">112, Ludacris</t>
  </si>
  <si>
    <t xml:space="preserve">Hot And Wet</t>
  </si>
  <si>
    <t xml:space="preserve">112, Supercat</t>
  </si>
  <si>
    <t xml:space="preserve">Na na na na</t>
  </si>
  <si>
    <t xml:space="preserve">2Pac - Behind The Scene</t>
  </si>
  <si>
    <t xml:space="preserve">Toss It Up (Без Звука)</t>
  </si>
  <si>
    <t xml:space="preserve">asf</t>
  </si>
  <si>
    <t xml:space="preserve">CR14</t>
  </si>
  <si>
    <t xml:space="preserve">Behind Scenes: Made Niggaz (Без Звука)</t>
  </si>
  <si>
    <t xml:space="preserve">2 Of Amerikaz Most Wanted</t>
  </si>
  <si>
    <t xml:space="preserve">ram</t>
  </si>
  <si>
    <t xml:space="preserve">CR10</t>
  </si>
  <si>
    <t xml:space="preserve">k57</t>
  </si>
  <si>
    <t xml:space="preserve">All About U</t>
  </si>
  <si>
    <t xml:space="preserve">rm</t>
  </si>
  <si>
    <t xml:space="preserve">Bullet</t>
  </si>
  <si>
    <t xml:space="preserve">m2v</t>
  </si>
  <si>
    <t xml:space="preserve">I Wonder If Heaven Got A Ghetto</t>
  </si>
  <si>
    <t xml:space="preserve">wmv</t>
  </si>
  <si>
    <t xml:space="preserve">Made Niggaz</t>
  </si>
  <si>
    <t xml:space="preserve">Poetic Justice Ii</t>
  </si>
  <si>
    <t xml:space="preserve">R U Still Down</t>
  </si>
  <si>
    <t xml:space="preserve">Toss It Up</t>
  </si>
  <si>
    <t xml:space="preserve">2Pac - Guest Appearence</t>
  </si>
  <si>
    <t xml:space="preserve">Danny Boy - Slip N Side (With Tupac)</t>
  </si>
  <si>
    <t xml:space="preserve">Digital Underground - Kiss U Back</t>
  </si>
  <si>
    <t xml:space="preserve">Digital Underground - No  Nose Job</t>
  </si>
  <si>
    <t xml:space="preserve">Mac Mall - Ghetto Theme</t>
  </si>
  <si>
    <t xml:space="preserve">Ray Luv - Last Nite</t>
  </si>
  <si>
    <t xml:space="preserve">2Pac - Interview</t>
  </si>
  <si>
    <t xml:space="preserve">About Music (From Beef)</t>
  </si>
  <si>
    <t xml:space="preserve">Access Holywood</t>
  </si>
  <si>
    <t xml:space="preserve">avi</t>
  </si>
  <si>
    <t xml:space="preserve">Bert-Day Wife Interviews</t>
  </si>
  <si>
    <t xml:space="preserve">Bet B-Day About His Mama</t>
  </si>
  <si>
    <t xml:space="preserve">Bet Birth Day Special</t>
  </si>
  <si>
    <t xml:space="preserve">Bet Interview</t>
  </si>
  <si>
    <t xml:space="preserve">Big</t>
  </si>
  <si>
    <t xml:space="preserve">mov</t>
  </si>
  <si>
    <t xml:space="preserve">k62</t>
  </si>
  <si>
    <t xml:space="preserve">Biggie California Love Interview</t>
  </si>
  <si>
    <t xml:space="preserve">Biggie-Dvd-Hitemupcom</t>
  </si>
  <si>
    <t xml:space="preserve">k12</t>
  </si>
  <si>
    <t xml:space="preserve">Black Watch Interview</t>
  </si>
  <si>
    <t xml:space="preserve">Bullet Movie Interview</t>
  </si>
  <si>
    <t xml:space="preserve">Bullet Movie Scene (M4L)</t>
  </si>
  <si>
    <t xml:space="preserve">k13</t>
  </si>
  <si>
    <t xml:space="preserve">Converstation Interview 1994</t>
  </si>
  <si>
    <t xml:space="preserve">Death Row East</t>
  </si>
  <si>
    <t xml:space="preserve">asx</t>
  </si>
  <si>
    <t xml:space="preserve">Explainin Thug Life</t>
  </si>
  <si>
    <t xml:space="preserve">Gang Related (Full Interview)</t>
  </si>
  <si>
    <t xml:space="preserve">Gridlock Interviews</t>
  </si>
  <si>
    <t xml:space="preserve">mpeg</t>
  </si>
  <si>
    <t xml:space="preserve">Interview About Janet Jackson</t>
  </si>
  <si>
    <t xml:space="preserve">Interview About Trial At Court House</t>
  </si>
  <si>
    <t xml:space="preserve">Interview Thug Angel (Only Photo)</t>
  </si>
  <si>
    <t xml:space="preserve">Mtv Interview After The Ambush</t>
  </si>
  <si>
    <t xml:space="preserve">Mtv Interview Before The Ambush</t>
  </si>
  <si>
    <t xml:space="preserve">Mtv Interviews</t>
  </si>
  <si>
    <t xml:space="preserve">Quitter</t>
  </si>
  <si>
    <t xml:space="preserve">Rhyme And Reason 1</t>
  </si>
  <si>
    <t xml:space="preserve">Rhyme And Reason 2</t>
  </si>
  <si>
    <t xml:space="preserve">Rhyme And Reason I</t>
  </si>
  <si>
    <t xml:space="preserve">Rhyme And Reason II</t>
  </si>
  <si>
    <t xml:space="preserve">Sings In Interview</t>
  </si>
  <si>
    <t xml:space="preserve">Small Interview</t>
  </si>
  <si>
    <t xml:space="preserve">Speaks On Biggie </t>
  </si>
  <si>
    <t xml:space="preserve">Speaks On Churches</t>
  </si>
  <si>
    <t xml:space="preserve">Speaks On Religion</t>
  </si>
  <si>
    <t xml:space="preserve">Speaks On Women</t>
  </si>
  <si>
    <t xml:space="preserve">Women</t>
  </si>
  <si>
    <t xml:space="preserve">Wordz Never Die</t>
  </si>
  <si>
    <t xml:space="preserve">2Pac - Live</t>
  </si>
  <si>
    <t xml:space="preserve">All Eyez On Me (On Birth Day Party)</t>
  </si>
  <si>
    <t xml:space="preserve">Ambisions Az A Ridah</t>
  </si>
  <si>
    <t xml:space="preserve">California Love</t>
  </si>
  <si>
    <t xml:space="preserve">Can U Get Away</t>
  </si>
  <si>
    <t xml:space="preserve">Dead Homiez</t>
  </si>
  <si>
    <t xml:space="preserve">Dear Mama</t>
  </si>
  <si>
    <t xml:space="preserve">Dear Mama </t>
  </si>
  <si>
    <t xml:space="preserve">Freestyle Ny City</t>
  </si>
  <si>
    <t xml:space="preserve">Freestyle: Dead Homies (Ft B.I.G.)</t>
  </si>
  <si>
    <t xml:space="preserve">Freestyle: Real Nigga</t>
  </si>
  <si>
    <t xml:space="preserve">Freestyle: Thug Angel Freestyle</t>
  </si>
  <si>
    <t xml:space="preserve">Hit' Em Up</t>
  </si>
  <si>
    <t xml:space="preserve">Hit`Em Up (Live Performance)</t>
  </si>
  <si>
    <t xml:space="preserve">k3</t>
  </si>
  <si>
    <t xml:space="preserve">How Do U Want It (Stage)</t>
  </si>
  <si>
    <t xml:space="preserve">I Ain T Mad At Cha</t>
  </si>
  <si>
    <t xml:space="preserve">I Ain'T Mad At Cha</t>
  </si>
  <si>
    <t xml:space="preserve">I Get Around</t>
  </si>
  <si>
    <t xml:space="preserve">I Get Around (At Arsenio Jams)</t>
  </si>
  <si>
    <t xml:space="preserve">If My Homie Calls</t>
  </si>
  <si>
    <t xml:space="preserve">Im Gettin Money</t>
  </si>
  <si>
    <t xml:space="preserve">Keep Ya Head Up</t>
  </si>
  <si>
    <t xml:space="preserve">Keep Ya Head Up At Marcus School</t>
  </si>
  <si>
    <t xml:space="preserve">Nyc Freestyle</t>
  </si>
  <si>
    <t xml:space="preserve">Out On Bail</t>
  </si>
  <si>
    <t xml:space="preserve">Same Song</t>
  </si>
  <si>
    <t xml:space="preserve">So Many Tears </t>
  </si>
  <si>
    <t xml:space="preserve">So Match Pain (Live Arsenio Hall Show-Imy)</t>
  </si>
  <si>
    <t xml:space="preserve">Thug Luv Tribute</t>
  </si>
  <si>
    <t xml:space="preserve">You Don'T Bring Me Flowers (Ft Ice T)</t>
  </si>
  <si>
    <t xml:space="preserve">2Pac - MGM Grand</t>
  </si>
  <si>
    <t xml:space="preserve">Fight In Mgm Grand</t>
  </si>
  <si>
    <t xml:space="preserve">Mgm Security Camera Tape 1 0F 2</t>
  </si>
  <si>
    <t xml:space="preserve">Mgm Security Camera Tape 2 0F 2</t>
  </si>
  <si>
    <t xml:space="preserve">Mgm Short Video</t>
  </si>
  <si>
    <t xml:space="preserve">Mike Tyson Entering Ambisions Az A Ridah</t>
  </si>
  <si>
    <t xml:space="preserve">2Pac - Other</t>
  </si>
  <si>
    <t xml:space="preserve">9 Days That Rocked The Nation</t>
  </si>
  <si>
    <t xml:space="preserve">1996 Grammy Awards</t>
  </si>
  <si>
    <t xml:space="preserve">Death Row Uncut_Pac Freestyle</t>
  </si>
  <si>
    <t xml:space="preserve">CR01</t>
  </si>
  <si>
    <t xml:space="preserve">Startrek</t>
  </si>
  <si>
    <t xml:space="preserve">VR01</t>
  </si>
  <si>
    <t xml:space="preserve">7 Day Theory Why He`S Alive</t>
  </si>
  <si>
    <t xml:space="preserve">k1</t>
  </si>
  <si>
    <t xml:space="preserve">7 Mai Winner</t>
  </si>
  <si>
    <t xml:space="preserve">Tupac Ahakurs Murder</t>
  </si>
  <si>
    <t xml:space="preserve">qt</t>
  </si>
  <si>
    <t xml:space="preserve">Joince Death Row Records</t>
  </si>
  <si>
    <t xml:space="preserve">Kampf In Casino</t>
  </si>
  <si>
    <t xml:space="preserve">On Muz Tv</t>
  </si>
  <si>
    <t xml:space="preserve">Prison For Sex Abuse</t>
  </si>
  <si>
    <t xml:space="preserve">Prison Sentencing</t>
  </si>
  <si>
    <t xml:space="preserve">Rap City - Tupac And John Singelton Race</t>
  </si>
  <si>
    <t xml:space="preserve">Sept 4 ,1996 Mtv Music Awards Interview</t>
  </si>
  <si>
    <t xml:space="preserve">Shakur Boulevard-Chris Rock Show</t>
  </si>
  <si>
    <t xml:space="preserve">Tupac Shakurs Murder</t>
  </si>
  <si>
    <t xml:space="preserve">Www.Pacside.Fr.St</t>
  </si>
  <si>
    <t xml:space="preserve">k47</t>
  </si>
  <si>
    <t xml:space="preserve">2Pac And Biggie Ii (Video)</t>
  </si>
  <si>
    <t xml:space="preserve">Biggie (1)</t>
  </si>
  <si>
    <t xml:space="preserve">History - Vh1 Most Shocking Movies (Story)</t>
  </si>
  <si>
    <t xml:space="preserve">E.D.I - Hey Young World</t>
  </si>
  <si>
    <t xml:space="preserve">k58</t>
  </si>
  <si>
    <t xml:space="preserve">Hussein Ftal - World Wide Freestyle</t>
  </si>
  <si>
    <t xml:space="preserve">Ice - T - I'M Your Pusher</t>
  </si>
  <si>
    <t xml:space="preserve">Ice - T - Power Lp Cover Photo Shootings</t>
  </si>
  <si>
    <t xml:space="preserve">O.F.T.B - Body &amp; Soul (With Tupac)</t>
  </si>
  <si>
    <t xml:space="preserve">Sly Boogie - California (Remix)</t>
  </si>
  <si>
    <t xml:space="preserve">Wc -Trailer</t>
  </si>
  <si>
    <t xml:space="preserve">3 Albums Ready</t>
  </si>
  <si>
    <t xml:space="preserve">60 Mintes Wit Mike Walles I</t>
  </si>
  <si>
    <t xml:space="preserve">60 Mintes Wit Mike Walles Ii</t>
  </si>
  <si>
    <t xml:space="preserve">Different World</t>
  </si>
  <si>
    <t xml:space="preserve">Gratulations</t>
  </si>
  <si>
    <t xml:space="preserve">Live Ambisions Az A Ridah</t>
  </si>
  <si>
    <t xml:space="preserve">Resurrection Ost Special</t>
  </si>
  <si>
    <t xml:space="preserve">That'S T.H.U.G L.I.F.E</t>
  </si>
  <si>
    <t xml:space="preserve">Top Ten Profil</t>
  </si>
  <si>
    <t xml:space="preserve">Vh1 Most Shocking Moments ( Rap War Murder Of Tupac </t>
  </si>
  <si>
    <t xml:space="preserve">Vh1 Most Shocking Moments ( Suge Knight Negotiations </t>
  </si>
  <si>
    <t xml:space="preserve">Vh1 Who Killed Tupac Shakur Movie</t>
  </si>
  <si>
    <t xml:space="preserve">Who Dou Belive In</t>
  </si>
  <si>
    <t xml:space="preserve">2Pac - Others</t>
  </si>
  <si>
    <t xml:space="preserve">Crookedi - Freesyle</t>
  </si>
  <si>
    <t xml:space="preserve">Crookedi - Still Tha Row</t>
  </si>
  <si>
    <t xml:space="preserve">Napoleon  - Live Performence</t>
  </si>
  <si>
    <t xml:space="preserve">Sam Sneed &amp; Dr.Dre - U Better Recognize</t>
  </si>
  <si>
    <t xml:space="preserve">Young Nouble - About Left Eye.Asx</t>
  </si>
  <si>
    <t xml:space="preserve">2Pac - People About TuPac</t>
  </si>
  <si>
    <t xml:space="preserve">A New Look Storm</t>
  </si>
  <si>
    <t xml:space="preserve">Bizzy About Tupac 1</t>
  </si>
  <si>
    <t xml:space="preserve">Bizzy About Tupac 2</t>
  </si>
  <si>
    <t xml:space="preserve">Bizzy About Tupac 3</t>
  </si>
  <si>
    <t xml:space="preserve">Bizzy About Tupac 4</t>
  </si>
  <si>
    <t xml:space="preserve">Bizzy About Tupac 5</t>
  </si>
  <si>
    <t xml:space="preserve">Bizzy About Tupac 6</t>
  </si>
  <si>
    <t xml:space="preserve">Da Brat Interview</t>
  </si>
  <si>
    <t xml:space="preserve">Dmx On Tupac</t>
  </si>
  <si>
    <t xml:space="preserve">Dre On Tupac</t>
  </si>
  <si>
    <t xml:space="preserve">James Belushi On Gang Related</t>
  </si>
  <si>
    <t xml:space="preserve">Jon B On Tupac</t>
  </si>
  <si>
    <t xml:space="preserve">Muz Tv On Tupac Resurrection</t>
  </si>
  <si>
    <t xml:space="preserve">Quincy Jones  On Tupac</t>
  </si>
  <si>
    <t xml:space="preserve">Snoop About Death Row</t>
  </si>
  <si>
    <t xml:space="preserve">Snoop On Tupac</t>
  </si>
  <si>
    <t xml:space="preserve">Various Artists Speak On Tupac'S Life</t>
  </si>
  <si>
    <t xml:space="preserve">Westside Connection About Tupac</t>
  </si>
  <si>
    <t xml:space="preserve">2Pac - Reports</t>
  </si>
  <si>
    <t xml:space="preserve">22 Greatests Mc'S On Mtv</t>
  </si>
  <si>
    <t xml:space="preserve">Bigga Than Life Coasts Issue</t>
  </si>
  <si>
    <t xml:space="preserve">East Coas West Coast War</t>
  </si>
  <si>
    <t xml:space="preserve">Live California Love</t>
  </si>
  <si>
    <t xml:space="preserve">Mtv Investigation</t>
  </si>
  <si>
    <t xml:space="preserve">Mtv Memory Of Tupac Shakur</t>
  </si>
  <si>
    <t xml:space="preserve">Mtv News Rap Feuds            </t>
  </si>
  <si>
    <t xml:space="preserve">Mtv On Thug Life</t>
  </si>
  <si>
    <t xml:space="preserve">Mtv Report After Death</t>
  </si>
  <si>
    <t xml:space="preserve">Prime Time His Legacy</t>
  </si>
  <si>
    <t xml:space="preserve">Tv2 Hun</t>
  </si>
  <si>
    <t xml:space="preserve">Vh1 Why He Is Alive (Death Theory)</t>
  </si>
  <si>
    <t xml:space="preserve">2Pac - Suge Knight</t>
  </si>
  <si>
    <t xml:space="preserve">Source Awards - Suge Disses Bad Boy</t>
  </si>
  <si>
    <t xml:space="preserve">Bet News Suge Knight</t>
  </si>
  <si>
    <t xml:space="preserve">Disses Bad Boy</t>
  </si>
  <si>
    <t xml:space="preserve">Deathrow Vision</t>
  </si>
  <si>
    <t xml:space="preserve">Giving Back To The Community</t>
  </si>
  <si>
    <t xml:space="preserve">Interscope &amp; Dre'S Dream</t>
  </si>
  <si>
    <t xml:space="preserve">Relationship</t>
  </si>
  <si>
    <t xml:space="preserve">Tha Rat Makes A Documentary</t>
  </si>
  <si>
    <t xml:space="preserve">You Gotta Be A Man</t>
  </si>
  <si>
    <t xml:space="preserve">You With Me Or Against Me</t>
  </si>
  <si>
    <t xml:space="preserve">You'Re Goin To Prison</t>
  </si>
  <si>
    <t xml:space="preserve">2Pac - Trailers</t>
  </si>
  <si>
    <t xml:space="preserve">Numixx</t>
  </si>
  <si>
    <t xml:space="preserve">Thugimmortal</t>
  </si>
  <si>
    <t xml:space="preserve">Greatests Hits Album</t>
  </si>
  <si>
    <t xml:space="preserve">Nu Mixx Klazzies Album</t>
  </si>
  <si>
    <t xml:space="preserve">Above The Rim</t>
  </si>
  <si>
    <t xml:space="preserve">Before I Wake</t>
  </si>
  <si>
    <t xml:space="preserve">Biggie &amp; Tupac </t>
  </si>
  <si>
    <t xml:space="preserve">Deathrow Uncut</t>
  </si>
  <si>
    <t xml:space="preserve">Gang Related (Short)</t>
  </si>
  <si>
    <t xml:space="preserve">Gang Related Ii</t>
  </si>
  <si>
    <t xml:space="preserve">Gridlock'D (Short)</t>
  </si>
  <si>
    <t xml:space="preserve">Gridlock'D </t>
  </si>
  <si>
    <t xml:space="preserve">Poetic Justice</t>
  </si>
  <si>
    <t xml:space="preserve">Resurrecion </t>
  </si>
  <si>
    <t xml:space="preserve">Resurrection (Some Men Will Never Die)</t>
  </si>
  <si>
    <t xml:space="preserve">Resurrection Ii</t>
  </si>
  <si>
    <t xml:space="preserve">Rhyme &amp; Reason </t>
  </si>
  <si>
    <t xml:space="preserve">St.Ides</t>
  </si>
  <si>
    <t xml:space="preserve">Tha Remixez</t>
  </si>
  <si>
    <t xml:space="preserve">Tha Westside</t>
  </si>
  <si>
    <t xml:space="preserve">The Real Story</t>
  </si>
  <si>
    <t xml:space="preserve">Thug Angel </t>
  </si>
  <si>
    <t xml:space="preserve">Thugimmortal (Full )</t>
  </si>
  <si>
    <t xml:space="preserve">Tupac Vs</t>
  </si>
  <si>
    <t xml:space="preserve">World Wide Dvd</t>
  </si>
  <si>
    <t xml:space="preserve">Uteot Commercial</t>
  </si>
  <si>
    <t xml:space="preserve">2Pac - Tribute</t>
  </si>
  <si>
    <t xml:space="preserve">Up In Smoke Tour (Tribute 2 2Pac By Dr Dre And Snoop)</t>
  </si>
  <si>
    <t xml:space="preserve">Up in smoke tour (tribute 2 2Pac by dr dre and snoop)</t>
  </si>
  <si>
    <t xml:space="preserve">k4</t>
  </si>
  <si>
    <t xml:space="preserve">Richie Rich Do Gs Get To Go To Heaven (Tribute)</t>
  </si>
  <si>
    <t xml:space="preserve">k59</t>
  </si>
  <si>
    <t xml:space="preserve">All Stars Tribute</t>
  </si>
  <si>
    <t xml:space="preserve">Live Yukmouth Still- Ballin Tribute</t>
  </si>
  <si>
    <t xml:space="preserve">Puffy- Hail Mary</t>
  </si>
  <si>
    <t xml:space="preserve">Yukmout - Still Ballin</t>
  </si>
  <si>
    <t xml:space="preserve">2Pac - Tupac</t>
  </si>
  <si>
    <t xml:space="preserve">7 Day Theory Why He'S Alive </t>
  </si>
  <si>
    <t xml:space="preserve">Afeni On Mtv</t>
  </si>
  <si>
    <t xml:space="preserve">Are You Still Down </t>
  </si>
  <si>
    <t xml:space="preserve">Before I Wake Scene</t>
  </si>
  <si>
    <t xml:space="preserve">Bomb First Intro (Unofficial)</t>
  </si>
  <si>
    <t xml:space="preserve">Cbs News About Tupac &amp; Biggie</t>
  </si>
  <si>
    <t xml:space="preserve">Chrismas Carol By Tupac</t>
  </si>
  <si>
    <t xml:space="preserve">Dissin At Club 662 </t>
  </si>
  <si>
    <t xml:space="preserve">Dissin Dre</t>
  </si>
  <si>
    <t xml:space="preserve">Guest On Grammy 1996</t>
  </si>
  <si>
    <t xml:space="preserve">Home Video 1986</t>
  </si>
  <si>
    <t xml:space="preserve">Homer Mentions Tupac Shakur</t>
  </si>
  <si>
    <t xml:space="preserve">How To Roll A Blunt</t>
  </si>
  <si>
    <t xml:space="preserve">In Studio About His Phylosophy</t>
  </si>
  <si>
    <t xml:space="preserve">Initiated</t>
  </si>
  <si>
    <t xml:space="preserve">Kadafi'S Murder</t>
  </si>
  <si>
    <t xml:space="preserve">Live Death Row Uncut Freestyle</t>
  </si>
  <si>
    <t xml:space="preserve">Live Realest Killaz</t>
  </si>
  <si>
    <t xml:space="preserve">Made Niggaz Uncut Version</t>
  </si>
  <si>
    <t xml:space="preserve">Makaveli Jr.Presents 2Pac2</t>
  </si>
  <si>
    <t xml:space="preserve">Mauri Intro</t>
  </si>
  <si>
    <t xml:space="preserve">Mtv Grab The Mic (Hip-Hop History)</t>
  </si>
  <si>
    <t xml:space="preserve">Mtv News Killing Of Orlando Anderson</t>
  </si>
  <si>
    <t xml:space="preserve">Mtv News Uteot</t>
  </si>
  <si>
    <t xml:space="preserve">Mtv Raps Biggie Disses Tupac</t>
  </si>
  <si>
    <t xml:space="preserve">Recording At Can Am Studio 94</t>
  </si>
  <si>
    <t xml:space="preserve">Report About Afeni Shakur</t>
  </si>
  <si>
    <t xml:space="preserve">Rhyme And Reason Tupac Related Scenes</t>
  </si>
  <si>
    <t xml:space="preserve">Shooting Map</t>
  </si>
  <si>
    <t xml:space="preserve">Short Freestyle</t>
  </si>
  <si>
    <t xml:space="preserve">Short Inerview From Sours Awards</t>
  </si>
  <si>
    <t xml:space="preserve">Slippin In To Darckness</t>
  </si>
  <si>
    <t xml:space="preserve">Snoop Says Suge Is 2Pac'S Killer</t>
  </si>
  <si>
    <t xml:space="preserve">Stats</t>
  </si>
  <si>
    <t xml:space="preserve">Street Racing Wit John Singelton</t>
  </si>
  <si>
    <t xml:space="preserve">The Box &amp; Live Squad</t>
  </si>
  <si>
    <t xml:space="preserve">Thug Life Shit Don'T Stop</t>
  </si>
  <si>
    <t xml:space="preserve">Thug N' U Thug N' Me</t>
  </si>
  <si>
    <t xml:space="preserve">Thuggin On The Streets Of New York</t>
  </si>
  <si>
    <t xml:space="preserve">2Pac - Video Clip</t>
  </si>
  <si>
    <t xml:space="preserve">2 Of Americaz Most Wanted (Ft Snoop Dogg)</t>
  </si>
  <si>
    <t xml:space="preserve">All About You</t>
  </si>
  <si>
    <t xml:space="preserve">CR12</t>
  </si>
  <si>
    <t xml:space="preserve">Baby Don`T Cry (Ft Outlawz)</t>
  </si>
  <si>
    <t xml:space="preserve">Brenda`S Got A Baby (Ft Outlawz)</t>
  </si>
  <si>
    <t xml:space="preserve">California Love (Ft Dr Dre)</t>
  </si>
  <si>
    <t xml:space="preserve">California Love (Remix)</t>
  </si>
  <si>
    <t xml:space="preserve">California Love (Rmx)</t>
  </si>
  <si>
    <t xml:space="preserve">Changes</t>
  </si>
  <si>
    <t xml:space="preserve">Cut - Wassup Wit The Luv (Ft Digital Underground)</t>
  </si>
  <si>
    <t xml:space="preserve">Do For Love</t>
  </si>
  <si>
    <t xml:space="preserve">cn</t>
  </si>
  <si>
    <t xml:space="preserve">Dying To Live (Ft Notorious Big)</t>
  </si>
  <si>
    <t xml:space="preserve">From The Gradle To The Grave (Thug Life)</t>
  </si>
  <si>
    <t xml:space="preserve">Ghetto Gospel</t>
  </si>
  <si>
    <t xml:space="preserve">Ghetto Theme (Ft Mac Mall)</t>
  </si>
  <si>
    <t xml:space="preserve">Gotta Get Mine (Feat. Mc Breed)</t>
  </si>
  <si>
    <t xml:space="preserve">Hail Mary</t>
  </si>
  <si>
    <t xml:space="preserve">Hail Mary (Original)</t>
  </si>
  <si>
    <t xml:space="preserve">k65</t>
  </si>
  <si>
    <t xml:space="preserve">Hit Em Up</t>
  </si>
  <si>
    <t xml:space="preserve">Hit`Em Up</t>
  </si>
  <si>
    <t xml:space="preserve">VR05</t>
  </si>
  <si>
    <t xml:space="preserve">Hit'Em Up 2</t>
  </si>
  <si>
    <t xml:space="preserve">How Do U Want It</t>
  </si>
  <si>
    <t xml:space="preserve">How Do You Want It (Concert Version)</t>
  </si>
  <si>
    <t xml:space="preserve">How Do You Want It (Xxx)</t>
  </si>
  <si>
    <t xml:space="preserve">How Do You Want It Xxx (Hq)</t>
  </si>
  <si>
    <t xml:space="preserve"> mpg</t>
  </si>
  <si>
    <t xml:space="preserve">How Long Will They Mourn Me (Thug Life)</t>
  </si>
  <si>
    <t xml:space="preserve">I Ain`T Mad At Cha</t>
  </si>
  <si>
    <t xml:space="preserve">I Get Around (Redo Warner)</t>
  </si>
  <si>
    <t xml:space="preserve">If My Homies Call</t>
  </si>
  <si>
    <t xml:space="preserve">Keep Your Head Up</t>
  </si>
  <si>
    <t xml:space="preserve">Letter To My Unborn Child</t>
  </si>
  <si>
    <t xml:space="preserve">Made Niggaz (Clean Version)</t>
  </si>
  <si>
    <t xml:space="preserve">Papa'Z Song</t>
  </si>
  <si>
    <t xml:space="preserve">Pour Out On Little Liquer</t>
  </si>
  <si>
    <t xml:space="preserve">Smile (Ft Scarface)</t>
  </si>
  <si>
    <t xml:space="preserve">St-8-Ballin</t>
  </si>
  <si>
    <t xml:space="preserve">Temptations</t>
  </si>
  <si>
    <t xml:space="preserve">Thugz Mansion</t>
  </si>
  <si>
    <t xml:space="preserve">Thugz Mansion Fan Video (Ft Nas)</t>
  </si>
  <si>
    <t xml:space="preserve">To Live &amp; Die In L.A.</t>
  </si>
  <si>
    <t xml:space="preserve">To Live And Die In La</t>
  </si>
  <si>
    <t xml:space="preserve">Toss It Up Part 2 (Another Version) (Ft Jodeci)</t>
  </si>
  <si>
    <t xml:space="preserve">Trapped</t>
  </si>
  <si>
    <t xml:space="preserve">Troublesome</t>
  </si>
  <si>
    <t xml:space="preserve">Unconditional Love</t>
  </si>
  <si>
    <t xml:space="preserve">k63</t>
  </si>
  <si>
    <t xml:space="preserve">Untill The End Of Time</t>
  </si>
  <si>
    <t xml:space="preserve">Wanted Dead Or Alive (Ft Snoop Dogg)</t>
  </si>
  <si>
    <t xml:space="preserve">World Wide (Ft Outlawz)</t>
  </si>
  <si>
    <t xml:space="preserve">Wussup Wit The Luv (Ft Digital Underground)</t>
  </si>
  <si>
    <t xml:space="preserve">2Pac - Video Clip - Unofficial</t>
  </si>
  <si>
    <t xml:space="preserve">Against All Odds</t>
  </si>
  <si>
    <t xml:space="preserve">Can'T C Me</t>
  </si>
  <si>
    <t xml:space="preserve">Happy Home</t>
  </si>
  <si>
    <t xml:space="preserve">Hellrazor </t>
  </si>
  <si>
    <t xml:space="preserve">Holla At Me </t>
  </si>
  <si>
    <t xml:space="preserve">Letter 2 The Prezident</t>
  </si>
  <si>
    <t xml:space="preserve">Letter To The Prezedent</t>
  </si>
  <si>
    <t xml:space="preserve">Life Goes On (Unoficial)</t>
  </si>
  <si>
    <t xml:space="preserve">Makaveli - Killuminati</t>
  </si>
  <si>
    <t xml:space="preserve">Mix California Love</t>
  </si>
  <si>
    <t xml:space="preserve">Mix Holla At Me</t>
  </si>
  <si>
    <t xml:space="preserve">Mix Thug In Me</t>
  </si>
  <si>
    <t xml:space="preserve">Realest Killaz</t>
  </si>
  <si>
    <t xml:space="preserve">Soon As I Get Home</t>
  </si>
  <si>
    <t xml:space="preserve">Staring Thru My Rearview</t>
  </si>
  <si>
    <t xml:space="preserve">The Good Die Young (Ft Outlawz)</t>
  </si>
  <si>
    <t xml:space="preserve">They Don`T Give A Fuck Bout Us</t>
  </si>
  <si>
    <t xml:space="preserve">They Don'T Give A Fuck About Us</t>
  </si>
  <si>
    <t xml:space="preserve">Thug</t>
  </si>
  <si>
    <t xml:space="preserve">Tradin War Stories (Ft Outlawz)</t>
  </si>
  <si>
    <t xml:space="preserve">Tradin War Stories</t>
  </si>
  <si>
    <t xml:space="preserve">Troublesome 96 (Tribute) </t>
  </si>
  <si>
    <t xml:space="preserve">When Thugz Cry</t>
  </si>
  <si>
    <t xml:space="preserve">White Mans World</t>
  </si>
  <si>
    <t xml:space="preserve">2Pac &amp; John Singelton</t>
  </si>
  <si>
    <t xml:space="preserve">On Rap City (june 94)</t>
  </si>
  <si>
    <t xml:space="preserve">2Pac &amp; Snoop Dogg</t>
  </si>
  <si>
    <t xml:space="preserve">Reklama - Реклама пива (ft Snoop Dogg)</t>
  </si>
  <si>
    <t xml:space="preserve">Candy Shop</t>
  </si>
  <si>
    <t xml:space="preserve">Disco inferno</t>
  </si>
  <si>
    <t xml:space="preserve">DVD sample</t>
  </si>
  <si>
    <t xml:space="preserve">CR08</t>
  </si>
  <si>
    <t xml:space="preserve">Heat</t>
  </si>
  <si>
    <t xml:space="preserve">CR04</t>
  </si>
  <si>
    <t xml:space="preserve">k38</t>
  </si>
  <si>
    <t xml:space="preserve">If I Can't</t>
  </si>
  <si>
    <t xml:space="preserve">CR02</t>
  </si>
  <si>
    <t xml:space="preserve">In da club</t>
  </si>
  <si>
    <t xml:space="preserve">CR05</t>
  </si>
  <si>
    <t xml:space="preserve">k40</t>
  </si>
  <si>
    <t xml:space="preserve">In Da Club (Live At Brit Awards)</t>
  </si>
  <si>
    <t xml:space="preserve">Just a lil bit</t>
  </si>
  <si>
    <t xml:space="preserve">Live At Mtv Movie Awards 2003</t>
  </si>
  <si>
    <t xml:space="preserve">Many Men</t>
  </si>
  <si>
    <t xml:space="preserve">Outta Control (Live TRL)</t>
  </si>
  <si>
    <t xml:space="preserve">Outta Control (Remix)</t>
  </si>
  <si>
    <t xml:space="preserve">P.I.M.P ( Live )</t>
  </si>
  <si>
    <t xml:space="preserve">P.I.M.P [Uncensored]</t>
  </si>
  <si>
    <t xml:space="preserve">CR15</t>
  </si>
  <si>
    <t xml:space="preserve">Party (видео про вечеринку и 50 Cent'а)</t>
  </si>
  <si>
    <t xml:space="preserve">Piggy Bank</t>
  </si>
  <si>
    <t xml:space="preserve">Pimp</t>
  </si>
  <si>
    <t xml:space="preserve">Profile</t>
  </si>
  <si>
    <t xml:space="preserve">Rap City </t>
  </si>
  <si>
    <t xml:space="preserve">Rowdy Rowdy</t>
  </si>
  <si>
    <t xml:space="preserve">So seductive</t>
  </si>
  <si>
    <t xml:space="preserve">VMA Awards</t>
  </si>
  <si>
    <t xml:space="preserve">Wanksta </t>
  </si>
  <si>
    <t xml:space="preserve">Wanksta ( live on 106 &amp; park )</t>
  </si>
  <si>
    <t xml:space="preserve">50 Cent &amp; Eminem</t>
  </si>
  <si>
    <t xml:space="preserve">Patiently Waiting (Live)</t>
  </si>
  <si>
    <t xml:space="preserve">50 Cent &amp; G Unit </t>
  </si>
  <si>
    <t xml:space="preserve">Stunt 101</t>
  </si>
  <si>
    <t xml:space="preserve">50 Cent &amp; Nate Dogg</t>
  </si>
  <si>
    <t xml:space="preserve">21 questions</t>
  </si>
  <si>
    <t xml:space="preserve">50 Cent ft Snoop Dogg &amp; G-Unit</t>
  </si>
  <si>
    <t xml:space="preserve">P.i.m.p.(rmx)</t>
  </si>
  <si>
    <t xml:space="preserve">50.Cent.&amp;.G-Unit</t>
  </si>
  <si>
    <t xml:space="preserve">Freestyle.On.Rap.City</t>
  </si>
  <si>
    <t xml:space="preserve">50cent and  Jay-Z</t>
  </si>
  <si>
    <t xml:space="preserve">Bonita applebum</t>
  </si>
  <si>
    <t xml:space="preserve">Can i kick it</t>
  </si>
  <si>
    <t xml:space="preserve">Find a Way</t>
  </si>
  <si>
    <t xml:space="preserve">k39</t>
  </si>
  <si>
    <t xml:space="preserve">Check the Rhime</t>
  </si>
  <si>
    <t xml:space="preserve">Electric Relaxation</t>
  </si>
  <si>
    <t xml:space="preserve">Can I Kick It</t>
  </si>
  <si>
    <t xml:space="preserve">Oh My God</t>
  </si>
  <si>
    <t xml:space="preserve">A Tribe Called Quest f. Leaders of the Newschool</t>
  </si>
  <si>
    <t xml:space="preserve">Scenerio</t>
  </si>
  <si>
    <t xml:space="preserve">CR07</t>
  </si>
  <si>
    <t xml:space="preserve">k66</t>
  </si>
  <si>
    <t xml:space="preserve">A Tribe Called Quest feat. Faith Evans</t>
  </si>
  <si>
    <t xml:space="preserve">Stressed Out</t>
  </si>
  <si>
    <t xml:space="preserve">Try Again (Romeo Must Die - Soundtrack)</t>
  </si>
  <si>
    <t xml:space="preserve">Hammerhart</t>
  </si>
  <si>
    <t xml:space="preserve">Afeni Shakur</t>
  </si>
  <si>
    <t xml:space="preserve">Tribute to 2Pac</t>
  </si>
  <si>
    <t xml:space="preserve">Afrika Bambaataa and Hydraulic Funk</t>
  </si>
  <si>
    <t xml:space="preserve">Afrojazz feat. O.D.B.</t>
  </si>
  <si>
    <t xml:space="preserve">Strictly Hip Hop</t>
  </si>
  <si>
    <t xml:space="preserve">Because i got high</t>
  </si>
  <si>
    <t xml:space="preserve">Crazy Rap ( Dirty Version )</t>
  </si>
  <si>
    <t xml:space="preserve">Afu Ra</t>
  </si>
  <si>
    <t xml:space="preserve">Defeat</t>
  </si>
  <si>
    <t xml:space="preserve">Akhenaton </t>
  </si>
  <si>
    <t xml:space="preserve">AKH</t>
  </si>
  <si>
    <t xml:space="preserve">Akon </t>
  </si>
  <si>
    <t xml:space="preserve">Belly dancer</t>
  </si>
  <si>
    <t xml:space="preserve">Lonely</t>
  </si>
  <si>
    <t xml:space="preserve">Al Peco</t>
  </si>
  <si>
    <t xml:space="preserve">ToutLacher</t>
  </si>
  <si>
    <t xml:space="preserve">Ali G &amp; Shaggy</t>
  </si>
  <si>
    <t xml:space="preserve">Jullie</t>
  </si>
  <si>
    <t xml:space="preserve">ALI G AND SHAGGY </t>
  </si>
  <si>
    <t xml:space="preserve">Me July</t>
  </si>
  <si>
    <t xml:space="preserve">D70</t>
  </si>
  <si>
    <t xml:space="preserve">Amerie </t>
  </si>
  <si>
    <t xml:space="preserve">Touch</t>
  </si>
  <si>
    <t xml:space="preserve">Anthrax ft Public Enemy</t>
  </si>
  <si>
    <t xml:space="preserve">Bring the noise</t>
  </si>
  <si>
    <t xml:space="preserve">Arrested Development </t>
  </si>
  <si>
    <t xml:space="preserve">Honey moon day</t>
  </si>
  <si>
    <t xml:space="preserve">Arsonists &amp; Non Phixion</t>
  </si>
  <si>
    <t xml:space="preserve">14 years of rap (dread in ny)</t>
  </si>
  <si>
    <t xml:space="preserve">k64</t>
  </si>
  <si>
    <t xml:space="preserve">Ashanti </t>
  </si>
  <si>
    <t xml:space="preserve">Only you</t>
  </si>
  <si>
    <t xml:space="preserve">Ashanti &amp; JaRule</t>
  </si>
  <si>
    <t xml:space="preserve">Happy</t>
  </si>
  <si>
    <t xml:space="preserve">Sauvons La Terre</t>
  </si>
  <si>
    <t xml:space="preserve">Atmosphere feat. Slug</t>
  </si>
  <si>
    <t xml:space="preserve">Trying To Find A Balance</t>
  </si>
  <si>
    <t xml:space="preserve">Az feat. CWV</t>
  </si>
  <si>
    <t xml:space="preserve">Hey Az</t>
  </si>
  <si>
    <t xml:space="preserve">Bling Bling</t>
  </si>
  <si>
    <t xml:space="preserve">Gots 2 Be (Live)</t>
  </si>
  <si>
    <t xml:space="preserve">CR06</t>
  </si>
  <si>
    <t xml:space="preserve">Uh Huh</t>
  </si>
  <si>
    <t xml:space="preserve">What A Girl Wants</t>
  </si>
  <si>
    <t xml:space="preserve">B2K &amp; Fabolous</t>
  </si>
  <si>
    <t xml:space="preserve">Badaboom</t>
  </si>
  <si>
    <t xml:space="preserve">B2K &amp; P.Diddy</t>
  </si>
  <si>
    <t xml:space="preserve">Bump, Bump, Bump</t>
  </si>
  <si>
    <t xml:space="preserve">VR04</t>
  </si>
  <si>
    <t xml:space="preserve">Babby Bash </t>
  </si>
  <si>
    <t xml:space="preserve">I`m back</t>
  </si>
  <si>
    <t xml:space="preserve">Bad Boy</t>
  </si>
  <si>
    <t xml:space="preserve">Special</t>
  </si>
  <si>
    <t xml:space="preserve">Baha Men</t>
  </si>
  <si>
    <t xml:space="preserve">Who Let The Dogs Out</t>
  </si>
  <si>
    <t xml:space="preserve">In The Club</t>
  </si>
  <si>
    <t xml:space="preserve">Think It's A Game</t>
  </si>
  <si>
    <t xml:space="preserve">Beanie Sigel &amp; Freeway</t>
  </si>
  <si>
    <t xml:space="preserve">Roc The Mic</t>
  </si>
  <si>
    <t xml:space="preserve">Beanie Sigel &amp; Freeway &amp; Jay-Z</t>
  </si>
  <si>
    <t xml:space="preserve">What We Do</t>
  </si>
  <si>
    <t xml:space="preserve">Beanie Sigel ft. Snoop Dogg </t>
  </si>
  <si>
    <t xml:space="preserve">Don't Stop</t>
  </si>
  <si>
    <t xml:space="preserve">3 mc`s and 1 dj</t>
  </si>
  <si>
    <t xml:space="preserve">k61</t>
  </si>
  <si>
    <t xml:space="preserve">Alive</t>
  </si>
  <si>
    <t xml:space="preserve">Alive (RMX)</t>
  </si>
  <si>
    <t xml:space="preserve">Body Movin'</t>
  </si>
  <si>
    <t xml:space="preserve">Ch-Chek-Check It Out</t>
  </si>
  <si>
    <t xml:space="preserve">Fighyt for your right</t>
  </si>
  <si>
    <t xml:space="preserve">Gratitude</t>
  </si>
  <si>
    <t xml:space="preserve">k52</t>
  </si>
  <si>
    <t xml:space="preserve">Beastie Boys </t>
  </si>
  <si>
    <t xml:space="preserve">Hey Ladies</t>
  </si>
  <si>
    <t xml:space="preserve">Holy Snappers</t>
  </si>
  <si>
    <t xml:space="preserve">Intergalactic</t>
  </si>
  <si>
    <t xml:space="preserve">Lokking Down The Barrel Of A Gun</t>
  </si>
  <si>
    <t xml:space="preserve">No sleep till oyu brooklin</t>
  </si>
  <si>
    <t xml:space="preserve">Pass the mic</t>
  </si>
  <si>
    <t xml:space="preserve">Ricky's Theme</t>
  </si>
  <si>
    <t xml:space="preserve">Root Down</t>
  </si>
  <si>
    <t xml:space="preserve">Sabotage</t>
  </si>
  <si>
    <t xml:space="preserve">Shadrach</t>
  </si>
  <si>
    <t xml:space="preserve">Shake Your Rump</t>
  </si>
  <si>
    <t xml:space="preserve">Shure shot (live)</t>
  </si>
  <si>
    <t xml:space="preserve">So wat`cha want</t>
  </si>
  <si>
    <t xml:space="preserve">Something's Got To Give</t>
  </si>
  <si>
    <t xml:space="preserve">Sure Shot</t>
  </si>
  <si>
    <t xml:space="preserve">Three MCs and One DJ (Live Studio Video)</t>
  </si>
  <si>
    <t xml:space="preserve">No Escapin This (live on Jenny Jones)</t>
  </si>
  <si>
    <t xml:space="preserve">Do You Believe</t>
  </si>
  <si>
    <t xml:space="preserve">No Escapin This</t>
  </si>
  <si>
    <t xml:space="preserve">Watch Out Now</t>
  </si>
  <si>
    <t xml:space="preserve">Beatnuts &amp; Big Pun</t>
  </si>
  <si>
    <t xml:space="preserve">Off the books</t>
  </si>
  <si>
    <t xml:space="preserve">Beatnuts featuring Big Punisher </t>
  </si>
  <si>
    <t xml:space="preserve">Off The Books</t>
  </si>
  <si>
    <t xml:space="preserve">Beatnuts ft Akon </t>
  </si>
  <si>
    <t xml:space="preserve">Find us</t>
  </si>
  <si>
    <t xml:space="preserve">Beenie Man </t>
  </si>
  <si>
    <t xml:space="preserve">Dude</t>
  </si>
  <si>
    <t xml:space="preserve">Beenie Man &amp; Ms Thing &amp; Shawnna </t>
  </si>
  <si>
    <t xml:space="preserve">Dudu</t>
  </si>
  <si>
    <t xml:space="preserve">Benzino ft. Fabolous, G-Dep &amp; Busta Rhymes</t>
  </si>
  <si>
    <t xml:space="preserve">Boottee (Remix)</t>
  </si>
  <si>
    <t xml:space="preserve">Naughty Girl</t>
  </si>
  <si>
    <t xml:space="preserve">Me, Myself and I</t>
  </si>
  <si>
    <t xml:space="preserve">Work It Out Zone</t>
  </si>
  <si>
    <t xml:space="preserve">Beyonce &amp; Jay - Z</t>
  </si>
  <si>
    <t xml:space="preserve">Crazy in Love</t>
  </si>
  <si>
    <t xml:space="preserve">Beyonce &amp; Missy Elliot &amp; Mc Lyte</t>
  </si>
  <si>
    <t xml:space="preserve">Fighting Tempt</t>
  </si>
  <si>
    <t xml:space="preserve">Beyonce &amp; Sean Paul</t>
  </si>
  <si>
    <t xml:space="preserve">Baby Boy</t>
  </si>
  <si>
    <t xml:space="preserve">Beyonce ft Sean Paul</t>
  </si>
  <si>
    <t xml:space="preserve">Beyonce Knowles </t>
  </si>
  <si>
    <t xml:space="preserve">Naughty girl</t>
  </si>
  <si>
    <t xml:space="preserve">Bhangra Knights vs. Husan</t>
  </si>
  <si>
    <t xml:space="preserve">Husan</t>
  </si>
  <si>
    <t xml:space="preserve">Big Brovas</t>
  </si>
  <si>
    <t xml:space="preserve">Nu Flow</t>
  </si>
  <si>
    <t xml:space="preserve">Big Brovaz </t>
  </si>
  <si>
    <t xml:space="preserve">Thank you for letting me be</t>
  </si>
  <si>
    <t xml:space="preserve">Show &amp; Prove</t>
  </si>
  <si>
    <t xml:space="preserve">Put It On</t>
  </si>
  <si>
    <t xml:space="preserve">Big Pun</t>
  </si>
  <si>
    <t xml:space="preserve">Its So Hard</t>
  </si>
  <si>
    <t xml:space="preserve">Big Pun &amp; Fat Joe</t>
  </si>
  <si>
    <t xml:space="preserve">Still Not A Player</t>
  </si>
  <si>
    <t xml:space="preserve">Twins</t>
  </si>
  <si>
    <t xml:space="preserve">Big Pun &amp; Noreaga</t>
  </si>
  <si>
    <t xml:space="preserve">You Came Up</t>
  </si>
  <si>
    <t xml:space="preserve">Bilal ft Dr.Dre &amp; Jadakiss</t>
  </si>
  <si>
    <t xml:space="preserve">Fast Lane</t>
  </si>
  <si>
    <t xml:space="preserve">k19</t>
  </si>
  <si>
    <t xml:space="preserve">Biohazard &amp; Xzbit</t>
  </si>
  <si>
    <t xml:space="preserve">It's Goin' Down</t>
  </si>
  <si>
    <t xml:space="preserve">Biz Markie </t>
  </si>
  <si>
    <t xml:space="preserve">Friends</t>
  </si>
  <si>
    <t xml:space="preserve">Bizarre </t>
  </si>
  <si>
    <t xml:space="preserve">Rockstar</t>
  </si>
  <si>
    <t xml:space="preserve">Bang, Bang</t>
  </si>
  <si>
    <t xml:space="preserve">Heartless</t>
  </si>
  <si>
    <t xml:space="preserve">Black Eyed Peas,The </t>
  </si>
  <si>
    <t xml:space="preserve">Shut Up</t>
  </si>
  <si>
    <t xml:space="preserve">Let's get It Started</t>
  </si>
  <si>
    <t xml:space="preserve">How Many MC's</t>
  </si>
  <si>
    <t xml:space="preserve">Stay Real</t>
  </si>
  <si>
    <t xml:space="preserve">BlackStreet &amp; Mystykal</t>
  </si>
  <si>
    <t xml:space="preserve">Wizzy Wow</t>
  </si>
  <si>
    <t xml:space="preserve">Blackstreet &amp; ODB</t>
  </si>
  <si>
    <t xml:space="preserve">The Fix</t>
  </si>
  <si>
    <t xml:space="preserve">Blu Cantrell </t>
  </si>
  <si>
    <t xml:space="preserve">Make Me Wanna Scream</t>
  </si>
  <si>
    <t xml:space="preserve">Blu Cantrell &amp; Sean Paul </t>
  </si>
  <si>
    <t xml:space="preserve">Breathe</t>
  </si>
  <si>
    <t xml:space="preserve">Blu Centrall &amp; Sean Paul</t>
  </si>
  <si>
    <t xml:space="preserve">Breathe remix 2</t>
  </si>
  <si>
    <t xml:space="preserve">Bob Marley</t>
  </si>
  <si>
    <t xml:space="preserve">The Sun Is Shining</t>
  </si>
  <si>
    <t xml:space="preserve">Buffalo Soldier</t>
  </si>
  <si>
    <t xml:space="preserve">Soul Shakedown Party</t>
  </si>
  <si>
    <t xml:space="preserve">Tell me</t>
  </si>
  <si>
    <t xml:space="preserve">Bon</t>
  </si>
  <si>
    <t xml:space="preserve">Days of Our Lives</t>
  </si>
  <si>
    <t xml:space="preserve">Never Scared</t>
  </si>
  <si>
    <t xml:space="preserve">Bone Thugs'n'Harmony</t>
  </si>
  <si>
    <t xml:space="preserve">1st Of Tha Month</t>
  </si>
  <si>
    <t xml:space="preserve">Can't Give It Up</t>
  </si>
  <si>
    <t xml:space="preserve">Resurrection (Paper, Paper)</t>
  </si>
  <si>
    <t xml:space="preserve">Tha Crossroads</t>
  </si>
  <si>
    <t xml:space="preserve">The Weed Song</t>
  </si>
  <si>
    <t xml:space="preserve">Bone Thugs'n'Harmony &amp; Eazy-E</t>
  </si>
  <si>
    <t xml:space="preserve">B.N.K (Black Nigga Killa)</t>
  </si>
  <si>
    <t xml:space="preserve">For Tha Love Of Money</t>
  </si>
  <si>
    <t xml:space="preserve">Bone Thugz-N-Harmony feat. Eazy-E</t>
  </si>
  <si>
    <t xml:space="preserve">Foe Tha Love Of $ (Live)</t>
  </si>
  <si>
    <t xml:space="preserve">Boo Yaa Tribe feat. Mack 10</t>
  </si>
  <si>
    <t xml:space="preserve">Bang On</t>
  </si>
  <si>
    <t xml:space="preserve">Boot Camp Click</t>
  </si>
  <si>
    <t xml:space="preserve">Think Back</t>
  </si>
  <si>
    <t xml:space="preserve">Headz Aint Reddee Part II</t>
  </si>
  <si>
    <t xml:space="preserve">Brandy </t>
  </si>
  <si>
    <t xml:space="preserve">What about us</t>
  </si>
  <si>
    <t xml:space="preserve">One Mo Pound</t>
  </si>
  <si>
    <t xml:space="preserve">Season Of Da Sicness - Rest In Piss</t>
  </si>
  <si>
    <t xml:space="preserve">Adriano</t>
  </si>
  <si>
    <t xml:space="preserve">Bubba Sparxxx </t>
  </si>
  <si>
    <t xml:space="preserve">Deliverance</t>
  </si>
  <si>
    <t xml:space="preserve">Buckshot Le Fonque</t>
  </si>
  <si>
    <t xml:space="preserve">No Pain No Gain</t>
  </si>
  <si>
    <t xml:space="preserve">Buddha Monk feat. ODB</t>
  </si>
  <si>
    <t xml:space="preserve">Got's Like Come On Thru</t>
  </si>
  <si>
    <t xml:space="preserve">Gimme some more</t>
  </si>
  <si>
    <t xml:space="preserve">Break Ya Neck</t>
  </si>
  <si>
    <t xml:space="preserve">Dangerous</t>
  </si>
  <si>
    <t xml:space="preserve">Fire</t>
  </si>
  <si>
    <t xml:space="preserve">Gimme Some Mo</t>
  </si>
  <si>
    <t xml:space="preserve">Gimme Some More</t>
  </si>
  <si>
    <t xml:space="preserve">Make It Clap (Remix)</t>
  </si>
  <si>
    <t xml:space="preserve">Pass The Courvoisier</t>
  </si>
  <si>
    <t xml:space="preserve">k49</t>
  </si>
  <si>
    <t xml:space="preserve">Put your hands where my eyes can see</t>
  </si>
  <si>
    <t xml:space="preserve">Put Your Hands Where My Eyes Can See</t>
  </si>
  <si>
    <t xml:space="preserve">Space Ghost - 87 - Flipmode</t>
  </si>
  <si>
    <t xml:space="preserve">CR03</t>
  </si>
  <si>
    <t xml:space="preserve">Turn It Up (Live)</t>
  </si>
  <si>
    <t xml:space="preserve">Woo-Hah! (Got You All In Check)</t>
  </si>
  <si>
    <t xml:space="preserve">Busta Rhymes </t>
  </si>
  <si>
    <t xml:space="preserve">Woo-Hah!! Got You All In Check</t>
  </si>
  <si>
    <t xml:space="preserve">Busta Rhymes feat Kelis</t>
  </si>
  <si>
    <t xml:space="preserve">What It Is</t>
  </si>
  <si>
    <t xml:space="preserve">Busta Rhymes feat Pharrell</t>
  </si>
  <si>
    <t xml:space="preserve">Light Your Ass On Fire</t>
  </si>
  <si>
    <t xml:space="preserve">Busta Rhymes feat Pharrell &amp; P.Diddy</t>
  </si>
  <si>
    <t xml:space="preserve">Jump Jump</t>
  </si>
  <si>
    <t xml:space="preserve">Busta Rhymes feat. Spliff Star</t>
  </si>
  <si>
    <t xml:space="preserve">Make It Clap</t>
  </si>
  <si>
    <t xml:space="preserve">Busta Rhymes ft Mariah Carey </t>
  </si>
  <si>
    <t xml:space="preserve">I know what you want</t>
  </si>
  <si>
    <t xml:space="preserve">Busta Rhymes ft. Chingy, Fat Joe &amp; Nick Cannon</t>
  </si>
  <si>
    <t xml:space="preserve">Shorty</t>
  </si>
  <si>
    <t xml:space="preserve">Cali Agents </t>
  </si>
  <si>
    <t xml:space="preserve">The Good Life</t>
  </si>
  <si>
    <t xml:space="preserve">Calogero feat. Passi</t>
  </si>
  <si>
    <t xml:space="preserve">Face A La Mer</t>
  </si>
  <si>
    <t xml:space="preserve">Cam'ron</t>
  </si>
  <si>
    <t xml:space="preserve">Hey Ma</t>
  </si>
  <si>
    <t xml:space="preserve">Oh Boy</t>
  </si>
  <si>
    <t xml:space="preserve">What Means The World To You</t>
  </si>
  <si>
    <t xml:space="preserve">Second Round K.O</t>
  </si>
  <si>
    <t xml:space="preserve">Capone N Noreaga</t>
  </si>
  <si>
    <t xml:space="preserve">Blood Money pt. 3</t>
  </si>
  <si>
    <t xml:space="preserve">Cappadonna в Москве</t>
  </si>
  <si>
    <t xml:space="preserve">Black Boy</t>
  </si>
  <si>
    <t xml:space="preserve">For UGW Video</t>
  </si>
  <si>
    <t xml:space="preserve">For UGW Video 2</t>
  </si>
  <si>
    <t xml:space="preserve">Mix From The Concert</t>
  </si>
  <si>
    <t xml:space="preserve">Mix From The Concert 2</t>
  </si>
  <si>
    <t xml:space="preserve">Run</t>
  </si>
  <si>
    <t xml:space="preserve">Slang Editorial</t>
  </si>
  <si>
    <t xml:space="preserve">k18</t>
  </si>
  <si>
    <t xml:space="preserve">Super Model</t>
  </si>
  <si>
    <t xml:space="preserve">Cappadonna &amp; Niko</t>
  </si>
  <si>
    <t xml:space="preserve">When The War Is Over</t>
  </si>
  <si>
    <t xml:space="preserve">cappadonna feat ghostface</t>
  </si>
  <si>
    <t xml:space="preserve">super_model</t>
  </si>
  <si>
    <t xml:space="preserve">Cappadonna feat. Ghostface Killah</t>
  </si>
  <si>
    <t xml:space="preserve">Chemical Brothers</t>
  </si>
  <si>
    <t xml:space="preserve">Galvanise</t>
  </si>
  <si>
    <t xml:space="preserve">Right Thurr</t>
  </si>
  <si>
    <t xml:space="preserve">One Call Away</t>
  </si>
  <si>
    <t xml:space="preserve">Chingy </t>
  </si>
  <si>
    <t xml:space="preserve">Balla Baby</t>
  </si>
  <si>
    <t xml:space="preserve">Chingy &amp; Ludacris &amp; Snoop Dogg</t>
  </si>
  <si>
    <t xml:space="preserve">Holidae inn</t>
  </si>
  <si>
    <t xml:space="preserve">Chingy ft. Trina &amp; JD</t>
  </si>
  <si>
    <t xml:space="preserve">Right Thurr [Remix]</t>
  </si>
  <si>
    <t xml:space="preserve">No Complex</t>
  </si>
  <si>
    <t xml:space="preserve">Christina Aguilera &amp; Lil' Kim</t>
  </si>
  <si>
    <t xml:space="preserve">Can't Hold Us Down</t>
  </si>
  <si>
    <t xml:space="preserve">Christina Aguilera &amp; Redman</t>
  </si>
  <si>
    <t xml:space="preserve">Dirty</t>
  </si>
  <si>
    <t xml:space="preserve">Christina Aguilera ft Missy Elliott </t>
  </si>
  <si>
    <t xml:space="preserve">Car wash</t>
  </si>
  <si>
    <t xml:space="preserve">Christina Aguilera ft Redman</t>
  </si>
  <si>
    <t xml:space="preserve">Christina Milan</t>
  </si>
  <si>
    <t xml:space="preserve">Dip It Low</t>
  </si>
  <si>
    <t xml:space="preserve">Christina Milan ft Joe Budden </t>
  </si>
  <si>
    <t xml:space="preserve">Whatever you want</t>
  </si>
  <si>
    <t xml:space="preserve">When You Look At Me</t>
  </si>
  <si>
    <t xml:space="preserve">Christina Milian feat Shawnna</t>
  </si>
  <si>
    <t xml:space="preserve">Ciara ft Missy Elliott </t>
  </si>
  <si>
    <t xml:space="preserve">1,2 step</t>
  </si>
  <si>
    <t xml:space="preserve">Ciara ft Petey Pablo </t>
  </si>
  <si>
    <t xml:space="preserve">City High &amp; Eve</t>
  </si>
  <si>
    <t xml:space="preserve">Caramel (Remix)</t>
  </si>
  <si>
    <t xml:space="preserve">k41/k42</t>
  </si>
  <si>
    <t xml:space="preserve">Grindin'</t>
  </si>
  <si>
    <t xml:space="preserve">Common </t>
  </si>
  <si>
    <t xml:space="preserve">Go</t>
  </si>
  <si>
    <t xml:space="preserve">Common ft The Last Poets </t>
  </si>
  <si>
    <t xml:space="preserve">The corner</t>
  </si>
  <si>
    <t xml:space="preserve">End To End Burners</t>
  </si>
  <si>
    <t xml:space="preserve">Gangsta Paradise</t>
  </si>
  <si>
    <t xml:space="preserve">ElCoolMasnifico</t>
  </si>
  <si>
    <t xml:space="preserve">1, 2, 3, 4</t>
  </si>
  <si>
    <t xml:space="preserve">Gangstas paradise</t>
  </si>
  <si>
    <t xml:space="preserve">Coolio </t>
  </si>
  <si>
    <t xml:space="preserve">See You When You Get There</t>
  </si>
  <si>
    <t xml:space="preserve">Coolio &amp; U God &amp;Inspectah Deck &amp; Blondie</t>
  </si>
  <si>
    <t xml:space="preserve">No Exit</t>
  </si>
  <si>
    <t xml:space="preserve">Craig David </t>
  </si>
  <si>
    <t xml:space="preserve">All the way</t>
  </si>
  <si>
    <t xml:space="preserve">CR09</t>
  </si>
  <si>
    <t xml:space="preserve">dv1</t>
  </si>
  <si>
    <t xml:space="preserve">Croked</t>
  </si>
  <si>
    <t xml:space="preserve">Still tha row</t>
  </si>
  <si>
    <t xml:space="preserve">Crookedi</t>
  </si>
  <si>
    <t xml:space="preserve">freesyle</t>
  </si>
  <si>
    <t xml:space="preserve">Crystal Method, the</t>
  </si>
  <si>
    <t xml:space="preserve">Born to Slow (Deepsky's Green Absinthe Dub) (live)</t>
  </si>
  <si>
    <t xml:space="preserve">Born to Slow (Eric Marillo Main Mix) (live)</t>
  </si>
  <si>
    <t xml:space="preserve">Culcha Candela </t>
  </si>
  <si>
    <t xml:space="preserve">Union verdadera</t>
  </si>
  <si>
    <t xml:space="preserve">Cunninlynquists</t>
  </si>
  <si>
    <t xml:space="preserve">Live In Holland</t>
  </si>
  <si>
    <t xml:space="preserve">Hits from the bong (live)</t>
  </si>
  <si>
    <t xml:space="preserve">Boom biddy buy buy</t>
  </si>
  <si>
    <t xml:space="preserve">k10</t>
  </si>
  <si>
    <t xml:space="preserve">Boom Biddy Bye Bye (Fugees Remix)</t>
  </si>
  <si>
    <t xml:space="preserve">Can`t get the best of me</t>
  </si>
  <si>
    <t xml:space="preserve">Can't Get Best Of Me (Live)</t>
  </si>
  <si>
    <t xml:space="preserve">Cant Get The Best Of Me</t>
  </si>
  <si>
    <t xml:space="preserve">Child Of the Wild West</t>
  </si>
  <si>
    <t xml:space="preserve">Do U Wanna be Superstar (Tv Show)</t>
  </si>
  <si>
    <t xml:space="preserve">Dr greentumb</t>
  </si>
  <si>
    <t xml:space="preserve">Dr. Greenthumb</t>
  </si>
  <si>
    <t xml:space="preserve">Glastonbury2000</t>
  </si>
  <si>
    <t xml:space="preserve">Hand on the pump</t>
  </si>
  <si>
    <t xml:space="preserve">Hits From The Bong (live)</t>
  </si>
  <si>
    <t xml:space="preserve">How I Can Just Kill a Man</t>
  </si>
  <si>
    <t xml:space="preserve">How I Could Just Kill a Man</t>
  </si>
  <si>
    <t xml:space="preserve">How I Could Just Kill A Man (Live)</t>
  </si>
  <si>
    <t xml:space="preserve">I Ain't Goin' Out Like That</t>
  </si>
  <si>
    <t xml:space="preserve">I Ain't Goin Out Like That (Live)</t>
  </si>
  <si>
    <t xml:space="preserve">I Want To Get Hi (live at lowlands 2000)</t>
  </si>
  <si>
    <t xml:space="preserve">Illusion</t>
  </si>
  <si>
    <t xml:space="preserve">Insane in a brain (remix)</t>
  </si>
  <si>
    <t xml:space="preserve">Insane In the Brain</t>
  </si>
  <si>
    <t xml:space="preserve">Insane In The Brain</t>
  </si>
  <si>
    <t xml:space="preserve">Insane In The Brain (Live)</t>
  </si>
  <si>
    <t xml:space="preserve">Latin Lingo</t>
  </si>
  <si>
    <t xml:space="preserve">Lowrider</t>
  </si>
  <si>
    <t xml:space="preserve">No Entiendes La Onda</t>
  </si>
  <si>
    <t xml:space="preserve">Rap superstar</t>
  </si>
  <si>
    <t xml:space="preserve">Real Estate</t>
  </si>
  <si>
    <t xml:space="preserve">Riot Starter (Live)</t>
  </si>
  <si>
    <t xml:space="preserve">Rock Superstar</t>
  </si>
  <si>
    <t xml:space="preserve">Rock Superstar (Live)</t>
  </si>
  <si>
    <t xml:space="preserve">Still Smokin' Trailer</t>
  </si>
  <si>
    <t xml:space="preserve">Stoned Is the Way We Walk</t>
  </si>
  <si>
    <t xml:space="preserve">Tequila Sunrise</t>
  </si>
  <si>
    <t xml:space="preserve">The Phuncky Feel One</t>
  </si>
  <si>
    <t xml:space="preserve">k50</t>
  </si>
  <si>
    <t xml:space="preserve">The Ultimate Smoke Out Fantasy Pt 2</t>
  </si>
  <si>
    <t xml:space="preserve">The Ultimate Smoke Out Fantasy Pt I</t>
  </si>
  <si>
    <t xml:space="preserve">Throw Your Set In The Air</t>
  </si>
  <si>
    <t xml:space="preserve">Whats Your Number</t>
  </si>
  <si>
    <t xml:space="preserve">What's Your Number</t>
  </si>
  <si>
    <t xml:space="preserve">When the Ships Goes Down</t>
  </si>
  <si>
    <t xml:space="preserve">Cypress Hill &amp; Fear Factory</t>
  </si>
  <si>
    <t xml:space="preserve">Back the Fuck Up</t>
  </si>
  <si>
    <t xml:space="preserve">Cypress Hill feat Velvet Revolver</t>
  </si>
  <si>
    <t xml:space="preserve">Paradise City At Kimmel Show</t>
  </si>
  <si>
    <t xml:space="preserve">D - 12</t>
  </si>
  <si>
    <t xml:space="preserve">Purple Hills</t>
  </si>
  <si>
    <t xml:space="preserve">Git up</t>
  </si>
  <si>
    <t xml:space="preserve">Fight Music Live At ToTp 2001</t>
  </si>
  <si>
    <t xml:space="preserve">k15</t>
  </si>
  <si>
    <t xml:space="preserve">Freestyle At Eminem Basement 2002</t>
  </si>
  <si>
    <t xml:space="preserve">My Band</t>
  </si>
  <si>
    <t xml:space="preserve">Purple Hills ( Live 2001 Source Awards)</t>
  </si>
  <si>
    <t xml:space="preserve">Purple Hills ( Live at All Acess Europe Tour)</t>
  </si>
  <si>
    <t xml:space="preserve">40oz.</t>
  </si>
  <si>
    <t xml:space="preserve">Shit On You</t>
  </si>
  <si>
    <t xml:space="preserve">Fright music</t>
  </si>
  <si>
    <t xml:space="preserve">MMA 2004 Interview</t>
  </si>
  <si>
    <t xml:space="preserve">How Come</t>
  </si>
  <si>
    <t xml:space="preserve">40 OZ</t>
  </si>
  <si>
    <t xml:space="preserve">In The Studio</t>
  </si>
  <si>
    <t xml:space="preserve">Rock Star</t>
  </si>
  <si>
    <t xml:space="preserve">U R The One</t>
  </si>
  <si>
    <t xml:space="preserve">Как Снимали клип My Band  (rus)</t>
  </si>
  <si>
    <t xml:space="preserve">What Chu Like</t>
  </si>
  <si>
    <t xml:space="preserve">Daddy Yankee </t>
  </si>
  <si>
    <t xml:space="preserve">Gasolina</t>
  </si>
  <si>
    <t xml:space="preserve">Dadoo</t>
  </si>
  <si>
    <t xml:space="preserve">Sales Gosses</t>
  </si>
  <si>
    <t xml:space="preserve">Real Hip-Hop</t>
  </si>
  <si>
    <t xml:space="preserve">Freak It</t>
  </si>
  <si>
    <t xml:space="preserve">David Banner ft. Lil' Flip</t>
  </si>
  <si>
    <t xml:space="preserve">Like A Pimp</t>
  </si>
  <si>
    <t xml:space="preserve">Daz Dillinger feat. Too Short</t>
  </si>
  <si>
    <t xml:space="preserve">It Might Sound Crazy</t>
  </si>
  <si>
    <t xml:space="preserve">Daz Dillinger feat. Tray Dee</t>
  </si>
  <si>
    <t xml:space="preserve">Way Too Major</t>
  </si>
  <si>
    <t xml:space="preserve">Baby phat'</t>
  </si>
  <si>
    <t xml:space="preserve">Ring Ring Ring</t>
  </si>
  <si>
    <t xml:space="preserve">Me Myself And I</t>
  </si>
  <si>
    <t xml:space="preserve">De La Soul &amp; Redman</t>
  </si>
  <si>
    <t xml:space="preserve">Oooh (Uncensored)</t>
  </si>
  <si>
    <t xml:space="preserve">Countdown</t>
  </si>
  <si>
    <t xml:space="preserve">Def Squad &amp; Cypress Hill</t>
  </si>
  <si>
    <t xml:space="preserve">Throw Your Hands In the Air</t>
  </si>
  <si>
    <t xml:space="preserve">Lose My Breat</t>
  </si>
  <si>
    <t xml:space="preserve">Soldier</t>
  </si>
  <si>
    <t xml:space="preserve">Destiny`s Child </t>
  </si>
  <si>
    <t xml:space="preserve">Girl</t>
  </si>
  <si>
    <t xml:space="preserve">The Humpty Dance</t>
  </si>
  <si>
    <t xml:space="preserve">This Way</t>
  </si>
  <si>
    <t xml:space="preserve">The Platform </t>
  </si>
  <si>
    <t xml:space="preserve">Third Degree </t>
  </si>
  <si>
    <t xml:space="preserve">Work The Angles </t>
  </si>
  <si>
    <t xml:space="preserve">Worst Comes To Worst-(Live On Conan OBrien S </t>
  </si>
  <si>
    <t xml:space="preserve">Dilated Peoples feat. B-Real</t>
  </si>
  <si>
    <t xml:space="preserve">No Retreat</t>
  </si>
  <si>
    <t xml:space="preserve">Dispet Anthem</t>
  </si>
  <si>
    <t xml:space="preserve">Diplomats &amp; Master P</t>
  </si>
  <si>
    <t xml:space="preserve">Bout It Bout It Part III</t>
  </si>
  <si>
    <t xml:space="preserve">DIRTY KUFFAR</t>
  </si>
  <si>
    <t xml:space="preserve">Hi</t>
  </si>
  <si>
    <t xml:space="preserve">Fix Up. Look Sharp</t>
  </si>
  <si>
    <t xml:space="preserve">Dizzee Rascal </t>
  </si>
  <si>
    <t xml:space="preserve">Fix UpLook Sharp</t>
  </si>
  <si>
    <t xml:space="preserve">DJ Quick</t>
  </si>
  <si>
    <t xml:space="preserve">Mo' Pussy (Uncensored)</t>
  </si>
  <si>
    <t xml:space="preserve">DJ Tomekk &amp; Kurupt &amp; G Style &amp; Tatwaffe</t>
  </si>
  <si>
    <t xml:space="preserve">Ganxtaville Part 3</t>
  </si>
  <si>
    <t xml:space="preserve">DJ Tomekk f. GZA f. Curse f. Prodigal Sunn </t>
  </si>
  <si>
    <t xml:space="preserve">Ich Lebe Fьr Hi</t>
  </si>
  <si>
    <t xml:space="preserve">DJ Tomekk feat. Krs One, Torch, Mc Rene </t>
  </si>
  <si>
    <t xml:space="preserve">Return of hip hop</t>
  </si>
  <si>
    <t xml:space="preserve">DJ Tomekk feat. Lil Kim &amp; Trooper da Don</t>
  </si>
  <si>
    <t xml:space="preserve">Kimnotyze</t>
  </si>
  <si>
    <t xml:space="preserve">DJ Tomekk feat. Tatwaffe &amp; G-Style</t>
  </si>
  <si>
    <t xml:space="preserve">Dankbar</t>
  </si>
  <si>
    <t xml:space="preserve">Party up</t>
  </si>
  <si>
    <t xml:space="preserve">Ain`t no sunshine</t>
  </si>
  <si>
    <t xml:space="preserve">Directors cut of 'who we be'</t>
  </si>
  <si>
    <t xml:space="preserve">Get at me dog</t>
  </si>
  <si>
    <t xml:space="preserve">k5</t>
  </si>
  <si>
    <t xml:space="preserve">Get at me dog (full)</t>
  </si>
  <si>
    <t xml:space="preserve">Great depression (comerc)</t>
  </si>
  <si>
    <t xml:space="preserve">How`s it going down (full)</t>
  </si>
  <si>
    <t xml:space="preserve">Hows It Going Down</t>
  </si>
  <si>
    <t xml:space="preserve">No love for me</t>
  </si>
  <si>
    <t xml:space="preserve">No love for me (full)</t>
  </si>
  <si>
    <t xml:space="preserve">No sunshine</t>
  </si>
  <si>
    <t xml:space="preserve">Party up (full)</t>
  </si>
  <si>
    <t xml:space="preserve">Ruff Anthem</t>
  </si>
  <si>
    <t xml:space="preserve">Ruff riders anthem</t>
  </si>
  <si>
    <t xml:space="preserve">Ruff ryders` anthem (full)</t>
  </si>
  <si>
    <t xml:space="preserve">Slippin`</t>
  </si>
  <si>
    <t xml:space="preserve">Slippin` (full)</t>
  </si>
  <si>
    <t xml:space="preserve">Stop Being Greedy</t>
  </si>
  <si>
    <t xml:space="preserve">Stop being greedy (full)</t>
  </si>
  <si>
    <t xml:space="preserve">Stop being greedy (woodstock 99)</t>
  </si>
  <si>
    <t xml:space="preserve">We right here</t>
  </si>
  <si>
    <t xml:space="preserve">k11</t>
  </si>
  <si>
    <t xml:space="preserve">What these bitches want (clean)</t>
  </si>
  <si>
    <t xml:space="preserve">What you want (full)</t>
  </si>
  <si>
    <t xml:space="preserve">What`s my name</t>
  </si>
  <si>
    <t xml:space="preserve">k6</t>
  </si>
  <si>
    <t xml:space="preserve">What`s my name (full)</t>
  </si>
  <si>
    <t xml:space="preserve">Where the hood at</t>
  </si>
  <si>
    <t xml:space="preserve">Who we be</t>
  </si>
  <si>
    <t xml:space="preserve">X gonna give it to ya</t>
  </si>
  <si>
    <t xml:space="preserve">DMX &amp; Black Rob &amp; Mase &amp; Lox</t>
  </si>
  <si>
    <t xml:space="preserve">24 hours to live</t>
  </si>
  <si>
    <t xml:space="preserve">DMX &amp; Faith Evans</t>
  </si>
  <si>
    <t xml:space="preserve">I miss you</t>
  </si>
  <si>
    <t xml:space="preserve">DMX &amp; Method Man &amp; Nas &amp; Ja Rule</t>
  </si>
  <si>
    <t xml:space="preserve">Grand finale</t>
  </si>
  <si>
    <t xml:space="preserve">k2</t>
  </si>
  <si>
    <t xml:space="preserve">DMX &amp; Swizz Beats</t>
  </si>
  <si>
    <t xml:space="preserve">Get It On The Floor</t>
  </si>
  <si>
    <t xml:space="preserve">k16</t>
  </si>
  <si>
    <t xml:space="preserve">DMX feat. Sisqo</t>
  </si>
  <si>
    <t xml:space="preserve">What These Bitched Want (uncensored)</t>
  </si>
  <si>
    <t xml:space="preserve">DMX ft. Drag-On</t>
  </si>
  <si>
    <t xml:space="preserve"> Freestyle On Rapcity</t>
  </si>
  <si>
    <t xml:space="preserve">DMX ft. Swizz Beatz</t>
  </si>
  <si>
    <t xml:space="preserve">Get In On The Floor</t>
  </si>
  <si>
    <t xml:space="preserve">Dog Eat Dog</t>
  </si>
  <si>
    <t xml:space="preserve">Expect The Unexpected</t>
  </si>
  <si>
    <t xml:space="preserve">Who's The King</t>
  </si>
  <si>
    <t xml:space="preserve">DONE vs TROUBLEMAKER </t>
  </si>
  <si>
    <t xml:space="preserve">Hardcore vibes</t>
  </si>
  <si>
    <t xml:space="preserve">Johny B</t>
  </si>
  <si>
    <t xml:space="preserve">H.I.V</t>
  </si>
  <si>
    <t xml:space="preserve">Down Low </t>
  </si>
  <si>
    <t xml:space="preserve">Johny B.</t>
  </si>
  <si>
    <t xml:space="preserve">Keep their heads ringing</t>
  </si>
  <si>
    <t xml:space="preserve">No Digity</t>
  </si>
  <si>
    <t xml:space="preserve">Let Me Ride</t>
  </si>
  <si>
    <t xml:space="preserve">East Coast Killas, West Coast Killas (feat. RBX, KRS-One, B-Real &amp; NAS)</t>
  </si>
  <si>
    <t xml:space="preserve">Dr. Dre &amp; B-Real</t>
  </si>
  <si>
    <t xml:space="preserve">Puppet Master</t>
  </si>
  <si>
    <t xml:space="preserve">Dr. Dre &amp; Ed Love</t>
  </si>
  <si>
    <t xml:space="preserve">Back Off Up Me</t>
  </si>
  <si>
    <t xml:space="preserve">Dr. Dre &amp; Eminem</t>
  </si>
  <si>
    <t xml:space="preserve">Fogout about dre</t>
  </si>
  <si>
    <t xml:space="preserve">Forgot About Dre (live @ Amsterdam)</t>
  </si>
  <si>
    <t xml:space="preserve">Dr. Dre &amp; Eminem &amp; Xzibit</t>
  </si>
  <si>
    <t xml:space="preserve">Whats The Difference (Live in Up in Smoke Tour)</t>
  </si>
  <si>
    <t xml:space="preserve">Dr. Dre &amp; Sam Sneed</t>
  </si>
  <si>
    <t xml:space="preserve">U Better Recognize</t>
  </si>
  <si>
    <t xml:space="preserve">Dr. Dre feat Eminem &amp; Xzibit</t>
  </si>
  <si>
    <t xml:space="preserve">Whats The Difference Live</t>
  </si>
  <si>
    <t xml:space="preserve">Dr. Dre Feat. Knoc Turn'al </t>
  </si>
  <si>
    <t xml:space="preserve">Bad Intentions</t>
  </si>
  <si>
    <t xml:space="preserve">Dr. Dre feat. Snoop Dogg</t>
  </si>
  <si>
    <t xml:space="preserve">Da Chronic Movie</t>
  </si>
  <si>
    <t xml:space="preserve">Deep Cover</t>
  </si>
  <si>
    <t xml:space="preserve">Dre Day</t>
  </si>
  <si>
    <t xml:space="preserve">Fuckin With Dre Day</t>
  </si>
  <si>
    <t xml:space="preserve">Nuthin' But a G Thang</t>
  </si>
  <si>
    <t xml:space="preserve">Nuthin' But a G Thang (Live)</t>
  </si>
  <si>
    <t xml:space="preserve">Nuthing but g Thing</t>
  </si>
  <si>
    <t xml:space="preserve">Still Dre (Live At Smoke Up Tour)</t>
  </si>
  <si>
    <t xml:space="preserve">Strill dre (censored)</t>
  </si>
  <si>
    <t xml:space="preserve">Strill dre(uncensored)</t>
  </si>
  <si>
    <t xml:space="preserve">Tha next episod</t>
  </si>
  <si>
    <t xml:space="preserve">The Next Episode (Uncensored)</t>
  </si>
  <si>
    <t xml:space="preserve">Put Your Drinks Down</t>
  </si>
  <si>
    <t xml:space="preserve">Dre Dog</t>
  </si>
  <si>
    <t xml:space="preserve">Situation Critical</t>
  </si>
  <si>
    <t xml:space="preserve">Can U Feel Me?</t>
  </si>
  <si>
    <t xml:space="preserve">Dru Hill feat. Ja Rule</t>
  </si>
  <si>
    <t xml:space="preserve">You Are Everything</t>
  </si>
  <si>
    <t xml:space="preserve">E.D.I.</t>
  </si>
  <si>
    <t xml:space="preserve">Hey Young World</t>
  </si>
  <si>
    <t xml:space="preserve">Freestyle On Rapcity</t>
  </si>
  <si>
    <t xml:space="preserve">One Love</t>
  </si>
  <si>
    <t xml:space="preserve">Fuck It</t>
  </si>
  <si>
    <t xml:space="preserve">Eamon ft Ghostface </t>
  </si>
  <si>
    <t xml:space="preserve">Love them o`s</t>
  </si>
  <si>
    <t xml:space="preserve">Eastsidaz &amp; Kokane &amp; Snoop Dogg</t>
  </si>
  <si>
    <t xml:space="preserve">I Luv It</t>
  </si>
  <si>
    <t xml:space="preserve">Eastsidaz &amp; Snoop Dogg</t>
  </si>
  <si>
    <t xml:space="preserve">G'd Up</t>
  </si>
  <si>
    <t xml:space="preserve">k48</t>
  </si>
  <si>
    <t xml:space="preserve">Eazy E</t>
  </si>
  <si>
    <t xml:space="preserve">Real Compton City G'S</t>
  </si>
  <si>
    <t xml:space="preserve">Real compton city (muthaphuckkin) g's</t>
  </si>
  <si>
    <t xml:space="preserve">Any Last Werdz</t>
  </si>
  <si>
    <t xml:space="preserve">Eazy-E Said Then Dunn</t>
  </si>
  <si>
    <t xml:space="preserve">Just Tah Let U Know</t>
  </si>
  <si>
    <t xml:space="preserve">Only If You Want It</t>
  </si>
  <si>
    <t xml:space="preserve">We Want Eazy</t>
  </si>
  <si>
    <t xml:space="preserve">Last Wordz</t>
  </si>
  <si>
    <t xml:space="preserve">Eazy-E &amp; Kokane</t>
  </si>
  <si>
    <t xml:space="preserve">Neighborhood Sniper</t>
  </si>
  <si>
    <t xml:space="preserve">Eazy-E feat. OG Dresta &amp; BG Knoccout</t>
  </si>
  <si>
    <t xml:space="preserve">Real Compton City G'z (Live)</t>
  </si>
  <si>
    <t xml:space="preserve">You Don't Want Drama</t>
  </si>
  <si>
    <t xml:space="preserve">Elephant Man feat. Young Bloodz</t>
  </si>
  <si>
    <t xml:space="preserve">Jook Gal</t>
  </si>
  <si>
    <t xml:space="preserve">Elephant Man ft Sean Paul</t>
  </si>
  <si>
    <t xml:space="preserve">Ragga</t>
  </si>
  <si>
    <t xml:space="preserve">Sing for the moment</t>
  </si>
  <si>
    <t xml:space="preserve">2001.xx.xx VMA Live </t>
  </si>
  <si>
    <t xml:space="preserve">Ass like that</t>
  </si>
  <si>
    <t xml:space="preserve">Behind The Scenes of Lose Yourself</t>
  </si>
  <si>
    <t xml:space="preserve">Behind The Scenes of The Real Slim Shady</t>
  </si>
  <si>
    <t xml:space="preserve">k17</t>
  </si>
  <si>
    <t xml:space="preserve">Behind The Scenes of The Way I Am</t>
  </si>
  <si>
    <t xml:space="preserve">Best Male Perfomance</t>
  </si>
  <si>
    <t xml:space="preserve">Brain Damage (live)</t>
  </si>
  <si>
    <t xml:space="preserve">Business (Live)</t>
  </si>
  <si>
    <t xml:space="preserve">Ceanin Out My Closet</t>
  </si>
  <si>
    <t xml:space="preserve">Cleanin' Out My Closet (live)</t>
  </si>
  <si>
    <t xml:space="preserve">Concert pt.1</t>
  </si>
  <si>
    <t xml:space="preserve">Concert pt.2</t>
  </si>
  <si>
    <t xml:space="preserve">Criminal (Live In California)</t>
  </si>
  <si>
    <t xml:space="preserve">Drunk backstage</t>
  </si>
  <si>
    <t xml:space="preserve">Eminem Interview</t>
  </si>
  <si>
    <t xml:space="preserve">Guilty Conscience</t>
  </si>
  <si>
    <t xml:space="preserve">I'm Back (live in hamburg)</t>
  </si>
  <si>
    <t xml:space="preserve">k14</t>
  </si>
  <si>
    <t xml:space="preserve">Interview</t>
  </si>
  <si>
    <t xml:space="preserve">Interview about The Real Slim Shady LP</t>
  </si>
  <si>
    <t xml:space="preserve">Interview in London</t>
  </si>
  <si>
    <t xml:space="preserve">Interview on Tupac</t>
  </si>
  <si>
    <t xml:space="preserve">Just Dont Give A Fuck</t>
  </si>
  <si>
    <t xml:space="preserve">Just Lose It</t>
  </si>
  <si>
    <t xml:space="preserve">Kill You (Anime version)</t>
  </si>
  <si>
    <t xml:space="preserve">Like Toy Soldiers</t>
  </si>
  <si>
    <t xml:space="preserve">Live Performance @ MTV VMA 2000</t>
  </si>
  <si>
    <t xml:space="preserve">Live PhotoGallery</t>
  </si>
  <si>
    <t xml:space="preserve">Loose Yourself Live at 45th Grammy</t>
  </si>
  <si>
    <t xml:space="preserve">Marshall Mathers(live)</t>
  </si>
  <si>
    <t xml:space="preserve">Medley (live MTV EMA 2002).m2v</t>
  </si>
  <si>
    <t xml:space="preserve">Mockingbird</t>
  </si>
  <si>
    <t xml:space="preserve">MTV Icon - Aerosmith</t>
  </si>
  <si>
    <t xml:space="preserve">MTV Music Awards 1999 ( Dr.Dre &amp; Snoop Dogg )</t>
  </si>
  <si>
    <t xml:space="preserve">MTV's Celebrity Deathmatch - Eminem vs Kid Rock</t>
  </si>
  <si>
    <t xml:space="preserve">My name is</t>
  </si>
  <si>
    <t xml:space="preserve">My Name Is (live)</t>
  </si>
  <si>
    <t xml:space="preserve">Role Model</t>
  </si>
  <si>
    <t xml:space="preserve">Role Model (live)</t>
  </si>
  <si>
    <t xml:space="preserve">Sing For The Moment</t>
  </si>
  <si>
    <t xml:space="preserve">Square Dance (Live)</t>
  </si>
  <si>
    <t xml:space="preserve">Stan</t>
  </si>
  <si>
    <t xml:space="preserve">Stan ( ft Elton John,live at Grammys )</t>
  </si>
  <si>
    <t xml:space="preserve">Superman</t>
  </si>
  <si>
    <t xml:space="preserve">Superman </t>
  </si>
  <si>
    <t xml:space="preserve">Superman (Live, ft. D12)</t>
  </si>
  <si>
    <t xml:space="preserve">Talks About Marilyn Manson</t>
  </si>
  <si>
    <t xml:space="preserve">The real slim shady</t>
  </si>
  <si>
    <t xml:space="preserve">The Real Slim Shady (live in amsterdam)</t>
  </si>
  <si>
    <t xml:space="preserve">The Real Slim Shady (Up In Smoke Tour)</t>
  </si>
  <si>
    <t xml:space="preserve">The Real Slim Shady, The way i am (live MTV 2000)</t>
  </si>
  <si>
    <t xml:space="preserve">The way I am</t>
  </si>
  <si>
    <t xml:space="preserve">The Way I Am (live)</t>
  </si>
  <si>
    <t xml:space="preserve">TV Show - JAMMED</t>
  </si>
  <si>
    <t xml:space="preserve">VMA 2002 Live Performance - Without Me</t>
  </si>
  <si>
    <t xml:space="preserve">White America</t>
  </si>
  <si>
    <t xml:space="preserve">White America (live)</t>
  </si>
  <si>
    <t xml:space="preserve">k35</t>
  </si>
  <si>
    <t xml:space="preserve">Without me</t>
  </si>
  <si>
    <t xml:space="preserve">Without Me (live @ VMA 2002)</t>
  </si>
  <si>
    <t xml:space="preserve">Without Me (Live ON SNL)</t>
  </si>
  <si>
    <t xml:space="preserve">Without Me (live)</t>
  </si>
  <si>
    <t xml:space="preserve">Without Me (remix)</t>
  </si>
  <si>
    <t xml:space="preserve">Work In Studio</t>
  </si>
  <si>
    <t xml:space="preserve">Eminem &amp; Dr Dre</t>
  </si>
  <si>
    <t xml:space="preserve">Guilty conscince</t>
  </si>
  <si>
    <t xml:space="preserve">Eminem &amp; Dr.Dre</t>
  </si>
  <si>
    <t xml:space="preserve">Gulite Contiense ( Russian Edition )</t>
  </si>
  <si>
    <t xml:space="preserve">Eminem feat. Dr. Dre </t>
  </si>
  <si>
    <t xml:space="preserve">Forgot About Dre [Live at SNL]</t>
  </si>
  <si>
    <t xml:space="preserve">Eminem feat. Royce Da59</t>
  </si>
  <si>
    <t xml:space="preserve">Eminem ft Proof </t>
  </si>
  <si>
    <t xml:space="preserve">The Real Slim Shady (Live at EMP)</t>
  </si>
  <si>
    <t xml:space="preserve">Eminem, Dr. Dre &amp; Snoop Dogg</t>
  </si>
  <si>
    <t xml:space="preserve">MTV Music Awards 1999</t>
  </si>
  <si>
    <t xml:space="preserve">Eminem, Obie Trice, 50 Cent</t>
  </si>
  <si>
    <t xml:space="preserve">Love Me (Live)</t>
  </si>
  <si>
    <t xml:space="preserve">Eminem, RZA, Xzbit, Kool G Rap</t>
  </si>
  <si>
    <t xml:space="preserve">Wake Up Show</t>
  </si>
  <si>
    <t xml:space="preserve">Eminem,Obie Trice,  50 Cent </t>
  </si>
  <si>
    <t xml:space="preserve">Eric B. &amp; Rakim</t>
  </si>
  <si>
    <t xml:space="preserve">I know you got soul</t>
  </si>
  <si>
    <t xml:space="preserve">Microphone Fiends</t>
  </si>
  <si>
    <t xml:space="preserve">Don t Sweat The Technique</t>
  </si>
  <si>
    <t xml:space="preserve">D47</t>
  </si>
  <si>
    <t xml:space="preserve">Bomdigi</t>
  </si>
  <si>
    <t xml:space="preserve">I'm Hot</t>
  </si>
  <si>
    <t xml:space="preserve">Erick Sermon &amp; Redman</t>
  </si>
  <si>
    <t xml:space="preserve">Erick Sermon feat. Redman &amp; Keith Murray</t>
  </si>
  <si>
    <t xml:space="preserve">Rappers Delight</t>
  </si>
  <si>
    <t xml:space="preserve">Erick Sermon ft Sean Paul </t>
  </si>
  <si>
    <t xml:space="preserve">Feel it</t>
  </si>
  <si>
    <t xml:space="preserve">Erykah Badu </t>
  </si>
  <si>
    <t xml:space="preserve">Love of my life</t>
  </si>
  <si>
    <t xml:space="preserve">Who's That Girl</t>
  </si>
  <si>
    <t xml:space="preserve">Inside Out (anime)</t>
  </si>
  <si>
    <t xml:space="preserve">Let me blow ya mind</t>
  </si>
  <si>
    <t xml:space="preserve">Love is blind</t>
  </si>
  <si>
    <t xml:space="preserve">Rich girl</t>
  </si>
  <si>
    <t xml:space="preserve">Satisfaction</t>
  </si>
  <si>
    <t xml:space="preserve">Eve </t>
  </si>
  <si>
    <t xml:space="preserve">Whos that Girl</t>
  </si>
  <si>
    <t xml:space="preserve">Eve &amp; Alicia Keys</t>
  </si>
  <si>
    <t xml:space="preserve">Gansta lovin</t>
  </si>
  <si>
    <t xml:space="preserve">Eve &amp; Jadakiss</t>
  </si>
  <si>
    <t xml:space="preserve">Got It All</t>
  </si>
  <si>
    <t xml:space="preserve">Eve feat Gwen Stefani</t>
  </si>
  <si>
    <t xml:space="preserve">Let Me Blow Ya Mind</t>
  </si>
  <si>
    <t xml:space="preserve">I Can't Move</t>
  </si>
  <si>
    <t xml:space="preserve">Everlast </t>
  </si>
  <si>
    <t xml:space="preserve">Extrme Fundamentalists </t>
  </si>
  <si>
    <t xml:space="preserve">Bet u got</t>
  </si>
  <si>
    <t xml:space="preserve">Can't Let You Go</t>
  </si>
  <si>
    <t xml:space="preserve">Freestyle On Rap City</t>
  </si>
  <si>
    <t xml:space="preserve">This Is My Party</t>
  </si>
  <si>
    <t xml:space="preserve">k51</t>
  </si>
  <si>
    <t xml:space="preserve">Fabolous &amp; Nate Dogg</t>
  </si>
  <si>
    <t xml:space="preserve">Can't Deny It </t>
  </si>
  <si>
    <t xml:space="preserve">fabolous f p diddy n jagged edge</t>
  </si>
  <si>
    <t xml:space="preserve">trade it all part 2</t>
  </si>
  <si>
    <t xml:space="preserve">Fabolous feat. Mike Shorey &amp; Lil' Mo </t>
  </si>
  <si>
    <t xml:space="preserve">Can't Let You Go [Live] </t>
  </si>
  <si>
    <t xml:space="preserve">Fabolous feat. P. Diddy</t>
  </si>
  <si>
    <t xml:space="preserve">Trade It All (live @ Bet)</t>
  </si>
  <si>
    <t xml:space="preserve">Facção Central</t>
  </si>
  <si>
    <t xml:space="preserve">Isso aqui</t>
  </si>
  <si>
    <t xml:space="preserve">Faithless </t>
  </si>
  <si>
    <t xml:space="preserve">Mass destruction</t>
  </si>
  <si>
    <t xml:space="preserve">Falk, Das Bo &amp; Ferris MC</t>
  </si>
  <si>
    <t xml:space="preserve">Wer Hatte Das Gedocht</t>
  </si>
  <si>
    <t xml:space="preserve">All I Need</t>
  </si>
  <si>
    <t xml:space="preserve">Crush Tonight</t>
  </si>
  <si>
    <t xml:space="preserve">Why Me</t>
  </si>
  <si>
    <t xml:space="preserve">Fat joe </t>
  </si>
  <si>
    <t xml:space="preserve">Lean back</t>
  </si>
  <si>
    <t xml:space="preserve">Fat Joe feat Ashanti</t>
  </si>
  <si>
    <t xml:space="preserve">What's Luv</t>
  </si>
  <si>
    <t xml:space="preserve">Fatman Scoop </t>
  </si>
  <si>
    <t xml:space="preserve">Be faithful</t>
  </si>
  <si>
    <t xml:space="preserve">Fatman Scoop feat Crooklyn Clan </t>
  </si>
  <si>
    <t xml:space="preserve">It Takes scoop</t>
  </si>
  <si>
    <t xml:space="preserve">Magiera (Remix)</t>
  </si>
  <si>
    <t xml:space="preserve">Fieldy's Dreams </t>
  </si>
  <si>
    <t xml:space="preserve"> Are You Talkin' To Me</t>
  </si>
  <si>
    <t xml:space="preserve">Flipsyde </t>
  </si>
  <si>
    <t xml:space="preserve">Someday</t>
  </si>
  <si>
    <t xml:space="preserve">Flyin` Steps</t>
  </si>
  <si>
    <t xml:space="preserve">Breakin' It Down</t>
  </si>
  <si>
    <t xml:space="preserve">In Da Arena</t>
  </si>
  <si>
    <t xml:space="preserve">We Are Electric</t>
  </si>
  <si>
    <t xml:space="preserve">We Gonna Rock It</t>
  </si>
  <si>
    <t xml:space="preserve">I Know This Game</t>
  </si>
  <si>
    <t xml:space="preserve">La Furie Et La Foi</t>
  </si>
  <si>
    <t xml:space="preserve">Fort Minor</t>
  </si>
  <si>
    <t xml:space="preserve">2005.xx.xx Live Reading Festival</t>
  </si>
  <si>
    <t xml:space="preserve">Fort Minor </t>
  </si>
  <si>
    <t xml:space="preserve">Belive Me</t>
  </si>
  <si>
    <t xml:space="preserve">Petrified</t>
  </si>
  <si>
    <t xml:space="preserve">Big Bad Mamma</t>
  </si>
  <si>
    <t xml:space="preserve">Hot Spot</t>
  </si>
  <si>
    <t xml:space="preserve">Oh Yeah</t>
  </si>
  <si>
    <t xml:space="preserve">Fredro Star</t>
  </si>
  <si>
    <t xml:space="preserve">Dyin' For Rap</t>
  </si>
  <si>
    <t xml:space="preserve">Dat Be Dem</t>
  </si>
  <si>
    <t xml:space="preserve">Fubu, Ludacris &amp; LL COOL J</t>
  </si>
  <si>
    <t xml:space="preserve">Fatty Girl</t>
  </si>
  <si>
    <t xml:space="preserve">FuGeeLa</t>
  </si>
  <si>
    <t xml:space="preserve">Fu-Gee-La</t>
  </si>
  <si>
    <t xml:space="preserve">Killing Me Softly</t>
  </si>
  <si>
    <t xml:space="preserve">k36</t>
  </si>
  <si>
    <t xml:space="preserve">Fugees </t>
  </si>
  <si>
    <t xml:space="preserve">Live At MTV pt. 1 &amp; pt. 2</t>
  </si>
  <si>
    <t xml:space="preserve">Ready Or Not</t>
  </si>
  <si>
    <t xml:space="preserve">Papi Chulo</t>
  </si>
  <si>
    <t xml:space="preserve">G Dep, Eve, Jadakiss</t>
  </si>
  <si>
    <t xml:space="preserve">harlem shake</t>
  </si>
  <si>
    <t xml:space="preserve">G. Dep</t>
  </si>
  <si>
    <t xml:space="preserve">Special Delivery</t>
  </si>
  <si>
    <t xml:space="preserve">Game </t>
  </si>
  <si>
    <t xml:space="preserve">Game ft 50 Cent </t>
  </si>
  <si>
    <t xml:space="preserve">Hate it or love it</t>
  </si>
  <si>
    <t xml:space="preserve">Code Of The Street</t>
  </si>
  <si>
    <t xml:space="preserve">Ex Girl To Next Girl</t>
  </si>
  <si>
    <t xml:space="preserve">Full Clip</t>
  </si>
  <si>
    <t xml:space="preserve">In concert &amp; behind the scenes (From Ownerz)</t>
  </si>
  <si>
    <t xml:space="preserve">Jazz Thing</t>
  </si>
  <si>
    <t xml:space="preserve">Just to get a Rap</t>
  </si>
  <si>
    <t xml:space="preserve">locote</t>
  </si>
  <si>
    <t xml:space="preserve">Lovesick</t>
  </si>
  <si>
    <t xml:space="preserve">Manifest</t>
  </si>
  <si>
    <t xml:space="preserve">Mass Apeal</t>
  </si>
  <si>
    <t xml:space="preserve">Militia</t>
  </si>
  <si>
    <t xml:space="preserve">Right Where U Stand</t>
  </si>
  <si>
    <t xml:space="preserve">Skills</t>
  </si>
  <si>
    <t xml:space="preserve">VIDEO FROM THE OWNERZ</t>
  </si>
  <si>
    <t xml:space="preserve">Gemelli Diversi </t>
  </si>
  <si>
    <t xml:space="preserve">Un altro ballo</t>
  </si>
  <si>
    <t xml:space="preserve">Mind Playing Tricks On Me</t>
  </si>
  <si>
    <t xml:space="preserve">Ghostface Killah</t>
  </si>
  <si>
    <t xml:space="preserve">All that i got is you</t>
  </si>
  <si>
    <t xml:space="preserve">Apollo Kids</t>
  </si>
  <si>
    <t xml:space="preserve">Cherchez La Ghost</t>
  </si>
  <si>
    <t xml:space="preserve">Ghostface Killah &amp; Cappadonna</t>
  </si>
  <si>
    <t xml:space="preserve">Dytona 500</t>
  </si>
  <si>
    <t xml:space="preserve">Ghostface Killah &amp; Missy Elliot</t>
  </si>
  <si>
    <t xml:space="preserve">Push Push Push</t>
  </si>
  <si>
    <t xml:space="preserve">Ghostface Killah &amp; Raekwon</t>
  </si>
  <si>
    <t xml:space="preserve">Never Be The Same</t>
  </si>
  <si>
    <t xml:space="preserve">Ghostface Killah feat. Nate Dogg &amp; Mark Ronson</t>
  </si>
  <si>
    <t xml:space="preserve">Ohh Wee</t>
  </si>
  <si>
    <t xml:space="preserve">Goldie Lookin Chan </t>
  </si>
  <si>
    <t xml:space="preserve">Guns don`t kill people rapper</t>
  </si>
  <si>
    <t xml:space="preserve">Gorillaz</t>
  </si>
  <si>
    <t xml:space="preserve">Clint Eastwood</t>
  </si>
  <si>
    <t xml:space="preserve">1st Thig Fist / If You Only Knew</t>
  </si>
  <si>
    <t xml:space="preserve">A Little Of This </t>
  </si>
  <si>
    <t xml:space="preserve">k54</t>
  </si>
  <si>
    <t xml:space="preserve">1-800 Suicide</t>
  </si>
  <si>
    <t xml:space="preserve">Dangerous Mindz</t>
  </si>
  <si>
    <t xml:space="preserve">Diary Of Madman</t>
  </si>
  <si>
    <t xml:space="preserve">Livin Proof</t>
  </si>
  <si>
    <t xml:space="preserve">Poppin' Them Thangs</t>
  </si>
  <si>
    <t xml:space="preserve">Watch What You Say</t>
  </si>
  <si>
    <t xml:space="preserve">Gwen Stefani</t>
  </si>
  <si>
    <t xml:space="preserve">Cool                                         </t>
  </si>
  <si>
    <t xml:space="preserve">What you waiting for                      </t>
  </si>
  <si>
    <t xml:space="preserve">Gwen Stefani feat. Eve </t>
  </si>
  <si>
    <t xml:space="preserve">Gwen Steffani</t>
  </si>
  <si>
    <t xml:space="preserve">Hollaback Girl</t>
  </si>
  <si>
    <t xml:space="preserve">Breaker, breaker</t>
  </si>
  <si>
    <t xml:space="preserve">Come Do Me</t>
  </si>
  <si>
    <t xml:space="preserve">Knock Knock</t>
  </si>
  <si>
    <t xml:space="preserve">Liquid Swords</t>
  </si>
  <si>
    <t xml:space="preserve">Rap City Freestyle</t>
  </si>
  <si>
    <t xml:space="preserve">When The Fat Lady Sings</t>
  </si>
  <si>
    <t xml:space="preserve">GZA feat  Hell Razah</t>
  </si>
  <si>
    <t xml:space="preserve">Crash Your Crew (Remix)</t>
  </si>
  <si>
    <t xml:space="preserve">Harris</t>
  </si>
  <si>
    <t xml:space="preserve">Sind Wir Nicht Alle Bisshen Jiggy</t>
  </si>
  <si>
    <t xml:space="preserve">Narazat Qucha</t>
  </si>
  <si>
    <t xml:space="preserve">Heatbop Premier</t>
  </si>
  <si>
    <t xml:space="preserve">We Be Foolish</t>
  </si>
  <si>
    <t xml:space="preserve">Heltah Sceltah</t>
  </si>
  <si>
    <t xml:space="preserve">Operation Lockdown</t>
  </si>
  <si>
    <t xml:space="preserve">Highland</t>
  </si>
  <si>
    <t xml:space="preserve">Se Tu Vuoi</t>
  </si>
  <si>
    <t xml:space="preserve">Jump around</t>
  </si>
  <si>
    <t xml:space="preserve">Shamrocks and Shenanagans</t>
  </si>
  <si>
    <t xml:space="preserve">Houston feat. Chingy, Nate Dogg &amp; I-20</t>
  </si>
  <si>
    <t xml:space="preserve">I Like That</t>
  </si>
  <si>
    <t xml:space="preserve">Hussein Fatal</t>
  </si>
  <si>
    <t xml:space="preserve">Tribute 2pac</t>
  </si>
  <si>
    <t xml:space="preserve">World Wide Freestyle</t>
  </si>
  <si>
    <t xml:space="preserve">Demain C'est Loin</t>
  </si>
  <si>
    <t xml:space="preserve">k28</t>
  </si>
  <si>
    <t xml:space="preserve">La Saga</t>
  </si>
  <si>
    <t xml:space="preserve">Lempire Du Cote Obscur</t>
  </si>
  <si>
    <t xml:space="preserve">Nes Sous La Meme Etoile</t>
  </si>
  <si>
    <t xml:space="preserve">Petit frere</t>
  </si>
  <si>
    <t xml:space="preserve">IAM ft Method Man and Redman</t>
  </si>
  <si>
    <t xml:space="preserve">Noble Art</t>
  </si>
  <si>
    <t xml:space="preserve">Bop Gun (One Nation) </t>
  </si>
  <si>
    <t xml:space="preserve">Check Yo' Self</t>
  </si>
  <si>
    <t xml:space="preserve">Check Yo Self (Live)</t>
  </si>
  <si>
    <t xml:space="preserve">Check Yo Self (The Message Remix)</t>
  </si>
  <si>
    <t xml:space="preserve">Fuck Dying</t>
  </si>
  <si>
    <t xml:space="preserve">Fuck Dying (Live)</t>
  </si>
  <si>
    <t xml:space="preserve">Fuck The Police (Live)</t>
  </si>
  <si>
    <t xml:space="preserve">It Was a Good Day</t>
  </si>
  <si>
    <t xml:space="preserve">It Was A Good Day (Live)</t>
  </si>
  <si>
    <t xml:space="preserve">Jackin' For Beats</t>
  </si>
  <si>
    <t xml:space="preserve">Lil Ass Gee</t>
  </si>
  <si>
    <t xml:space="preserve">Really Doe</t>
  </si>
  <si>
    <t xml:space="preserve">Steady Mobbin'</t>
  </si>
  <si>
    <t xml:space="preserve">True To The Game</t>
  </si>
  <si>
    <t xml:space="preserve">We Be Clubbin</t>
  </si>
  <si>
    <t xml:space="preserve">What Can I Do</t>
  </si>
  <si>
    <t xml:space="preserve">Who's The Mack</t>
  </si>
  <si>
    <t xml:space="preserve">k53</t>
  </si>
  <si>
    <t xml:space="preserve">Wicked</t>
  </si>
  <si>
    <t xml:space="preserve">You Can Do It</t>
  </si>
  <si>
    <t xml:space="preserve">You Know How We Do It (Part II)</t>
  </si>
  <si>
    <t xml:space="preserve">Ice Cube &amp; Eve</t>
  </si>
  <si>
    <t xml:space="preserve">Live MTV Movie Awards 2004</t>
  </si>
  <si>
    <t xml:space="preserve">Ice Cube &amp; NWA</t>
  </si>
  <si>
    <t xml:space="preserve">Hello</t>
  </si>
  <si>
    <t xml:space="preserve">Ice Cube feat. Dr. Dre-</t>
  </si>
  <si>
    <t xml:space="preserve">Natural Born Killaz</t>
  </si>
  <si>
    <t xml:space="preserve">Ice Cube feat. Krayzie Bone</t>
  </si>
  <si>
    <t xml:space="preserve">Until We Rich</t>
  </si>
  <si>
    <t xml:space="preserve">Ice Cube feat. WC</t>
  </si>
  <si>
    <t xml:space="preserve">Ice Cube, Dr. Dre, MC Ren, Snoop Dogg</t>
  </si>
  <si>
    <t xml:space="preserve">Chin Check</t>
  </si>
  <si>
    <t xml:space="preserve">Escape From The Killing Fields</t>
  </si>
  <si>
    <t xml:space="preserve">Fly By</t>
  </si>
  <si>
    <t xml:space="preserve">I'm Your Pusher</t>
  </si>
  <si>
    <t xml:space="preserve">MTV Car Cribs_Russian edit</t>
  </si>
  <si>
    <t xml:space="preserve">New Jack Hustler</t>
  </si>
  <si>
    <t xml:space="preserve">Original Gangster</t>
  </si>
  <si>
    <t xml:space="preserve">Power lp Cover Photo Shootings</t>
  </si>
  <si>
    <t xml:space="preserve">Pulse of the rhyme</t>
  </si>
  <si>
    <t xml:space="preserve">Straight up nigga</t>
  </si>
  <si>
    <t xml:space="preserve">Street killer</t>
  </si>
  <si>
    <t xml:space="preserve">The House</t>
  </si>
  <si>
    <t xml:space="preserve">The Tower</t>
  </si>
  <si>
    <t xml:space="preserve">Ice-T feat. Body Count</t>
  </si>
  <si>
    <t xml:space="preserve">Body count</t>
  </si>
  <si>
    <t xml:space="preserve">Chasing The Dragon</t>
  </si>
  <si>
    <t xml:space="preserve">Indra</t>
  </si>
  <si>
    <t xml:space="preserve">Oublie Mol</t>
  </si>
  <si>
    <t xml:space="preserve">2002.xx.xx Gathering of the Juggalos, Peoria </t>
  </si>
  <si>
    <t xml:space="preserve">Another love song</t>
  </si>
  <si>
    <t xml:space="preserve">Chicken Huntin</t>
  </si>
  <si>
    <t xml:space="preserve">Chicken huntin</t>
  </si>
  <si>
    <t xml:space="preserve">Halls Of Illusions</t>
  </si>
  <si>
    <t xml:space="preserve">Halls of illusions</t>
  </si>
  <si>
    <t xml:space="preserve">Hokus Pocus</t>
  </si>
  <si>
    <t xml:space="preserve">Hokus pocus</t>
  </si>
  <si>
    <t xml:space="preserve">Homies</t>
  </si>
  <si>
    <t xml:space="preserve">ICP</t>
  </si>
  <si>
    <t xml:space="preserve">How Many Times</t>
  </si>
  <si>
    <t xml:space="preserve">Let's Go All The Way</t>
  </si>
  <si>
    <t xml:space="preserve">Piggy Pie</t>
  </si>
  <si>
    <t xml:space="preserve">Terrible (unofficial video)</t>
  </si>
  <si>
    <t xml:space="preserve">Tilt-A-Whirl</t>
  </si>
  <si>
    <t xml:space="preserve">Word On The Street</t>
  </si>
  <si>
    <t xml:space="preserve">k29</t>
  </si>
  <si>
    <t xml:space="preserve">Inspectah Deck ft. Pete Rock &amp; Kurupt</t>
  </si>
  <si>
    <t xml:space="preserve">Tru Master</t>
  </si>
  <si>
    <t xml:space="preserve">Between Me and You</t>
  </si>
  <si>
    <t xml:space="preserve">Caught up</t>
  </si>
  <si>
    <t xml:space="preserve">Clap back</t>
  </si>
  <si>
    <t xml:space="preserve">I Cry</t>
  </si>
  <si>
    <t xml:space="preserve">Livin' It Up</t>
  </si>
  <si>
    <t xml:space="preserve">Put It On Me</t>
  </si>
  <si>
    <t xml:space="preserve">Rainy dayz</t>
  </si>
  <si>
    <t xml:space="preserve">The reigh</t>
  </si>
  <si>
    <t xml:space="preserve">Thug lovin</t>
  </si>
  <si>
    <t xml:space="preserve">Ja Rule &amp; Ashanty</t>
  </si>
  <si>
    <t xml:space="preserve">Mesmerize</t>
  </si>
  <si>
    <t xml:space="preserve">Ja Rule &amp; Charlie Baltimore</t>
  </si>
  <si>
    <t xml:space="preserve">Down</t>
  </si>
  <si>
    <t xml:space="preserve">Ja Rule &amp; J. Lo </t>
  </si>
  <si>
    <t xml:space="preserve">Ain't It Funny ( Remix )</t>
  </si>
  <si>
    <t xml:space="preserve">I'm Real ( Live )</t>
  </si>
  <si>
    <t xml:space="preserve">Ja Rule &amp; Nelly &amp; Sum 41</t>
  </si>
  <si>
    <t xml:space="preserve">Walk This Way</t>
  </si>
  <si>
    <t xml:space="preserve">Ja Rule feat Ashanti</t>
  </si>
  <si>
    <t xml:space="preserve">Down 4 U</t>
  </si>
  <si>
    <t xml:space="preserve">Ja Rule feat. Ashanti</t>
  </si>
  <si>
    <t xml:space="preserve">Always On Time</t>
  </si>
  <si>
    <t xml:space="preserve">Ja Rule, FatJoe, Jadakiss</t>
  </si>
  <si>
    <t xml:space="preserve">NewYork</t>
  </si>
  <si>
    <t xml:space="preserve">Ja Rule, Nelly, DJ Clue and Sum 41</t>
  </si>
  <si>
    <t xml:space="preserve">Ja Rule, R.Kelly, Ashant</t>
  </si>
  <si>
    <t xml:space="preserve">Wonderful</t>
  </si>
  <si>
    <t xml:space="preserve">Jacki-0 </t>
  </si>
  <si>
    <t xml:space="preserve">Fine</t>
  </si>
  <si>
    <t xml:space="preserve">Knock Yourself Out (Uncensored)</t>
  </si>
  <si>
    <t xml:space="preserve">Put Ya Hands Up</t>
  </si>
  <si>
    <t xml:space="preserve">Why</t>
  </si>
  <si>
    <t xml:space="preserve">Jadakiss </t>
  </si>
  <si>
    <t xml:space="preserve">We Make It</t>
  </si>
  <si>
    <t xml:space="preserve">Jadakiss &amp; Bubba Sparxxx </t>
  </si>
  <si>
    <t xml:space="preserve">They Aint Ready</t>
  </si>
  <si>
    <t xml:space="preserve">Jadakiss feat. Mariah Carey</t>
  </si>
  <si>
    <t xml:space="preserve">U Make Me Wanna</t>
  </si>
  <si>
    <t xml:space="preserve">Jadakiss feat. Sheek</t>
  </si>
  <si>
    <t xml:space="preserve">J-A-D-A</t>
  </si>
  <si>
    <t xml:space="preserve">Jadakiss ft Deborah Cox</t>
  </si>
  <si>
    <t xml:space="preserve">Up &amp; Down</t>
  </si>
  <si>
    <t xml:space="preserve">Jah Waggie &amp; Rah Digga </t>
  </si>
  <si>
    <t xml:space="preserve">Another gal bit da dust</t>
  </si>
  <si>
    <t xml:space="preserve">Jakatta</t>
  </si>
  <si>
    <t xml:space="preserve">I Don't Know</t>
  </si>
  <si>
    <t xml:space="preserve">Superstar</t>
  </si>
  <si>
    <t xml:space="preserve">Jamelia </t>
  </si>
  <si>
    <t xml:space="preserve">SuperStar</t>
  </si>
  <si>
    <t xml:space="preserve">Jamella </t>
  </si>
  <si>
    <t xml:space="preserve">Thank you</t>
  </si>
  <si>
    <t xml:space="preserve">Janet Jackson</t>
  </si>
  <si>
    <t xml:space="preserve">All Night (Dont Stop)</t>
  </si>
  <si>
    <t xml:space="preserve">Excume me miss</t>
  </si>
  <si>
    <t xml:space="preserve">99 Problems</t>
  </si>
  <si>
    <t xml:space="preserve">Big Pimpin</t>
  </si>
  <si>
    <t xml:space="preserve">Bonnie And Clyde</t>
  </si>
  <si>
    <t xml:space="preserve">Can I Get a Fuck You</t>
  </si>
  <si>
    <t xml:space="preserve">k30</t>
  </si>
  <si>
    <t xml:space="preserve">Change Clothes</t>
  </si>
  <si>
    <t xml:space="preserve">Dead Presidents</t>
  </si>
  <si>
    <t xml:space="preserve">Excuse me Miss</t>
  </si>
  <si>
    <t xml:space="preserve">Fiesta (Dirty)</t>
  </si>
  <si>
    <t xml:space="preserve">k44</t>
  </si>
  <si>
    <t xml:space="preserve">Girls girls girls</t>
  </si>
  <si>
    <t xml:space="preserve">Guitly Until Proven Innocent</t>
  </si>
  <si>
    <t xml:space="preserve">Hard knock life</t>
  </si>
  <si>
    <t xml:space="preserve">Hard Knock life</t>
  </si>
  <si>
    <t xml:space="preserve">I just wanna love you</t>
  </si>
  <si>
    <t xml:space="preserve">Izzo</t>
  </si>
  <si>
    <t xml:space="preserve">La La La</t>
  </si>
  <si>
    <t xml:space="preserve">La la la (excuse me again)</t>
  </si>
  <si>
    <t xml:space="preserve">Song Cry</t>
  </si>
  <si>
    <t xml:space="preserve">Sunshine</t>
  </si>
  <si>
    <t xml:space="preserve">Jay-z </t>
  </si>
  <si>
    <t xml:space="preserve">TV Show - All eyes</t>
  </si>
  <si>
    <t xml:space="preserve">Jay-Z &amp; Beyonce</t>
  </si>
  <si>
    <t xml:space="preserve">Boniie &amp; Clyde</t>
  </si>
  <si>
    <t xml:space="preserve">Jay-Z &amp; Ja rule</t>
  </si>
  <si>
    <t xml:space="preserve">Can i get a fuck you</t>
  </si>
  <si>
    <t xml:space="preserve">Jay-Z (feat. Memphis Bleek, Beanie Seagl, DMX )</t>
  </si>
  <si>
    <t xml:space="preserve">More Money More Cash…</t>
  </si>
  <si>
    <t xml:space="preserve">Jay-Z feat memphis bleek &amp; amil</t>
  </si>
  <si>
    <t xml:space="preserve">Hey Papi</t>
  </si>
  <si>
    <t xml:space="preserve">Jay-Z feat. Amil, Ja Rule</t>
  </si>
  <si>
    <t xml:space="preserve">Can I Get A...</t>
  </si>
  <si>
    <t xml:space="preserve">Jay-Z feat. Mary J. Blige</t>
  </si>
  <si>
    <t xml:space="preserve">Can't Knock The Hustle</t>
  </si>
  <si>
    <t xml:space="preserve">Jay-Z feat_ja_rule</t>
  </si>
  <si>
    <t xml:space="preserve">Can I Get A Fuck You</t>
  </si>
  <si>
    <t xml:space="preserve">Jay-z ft Linkin Park </t>
  </si>
  <si>
    <t xml:space="preserve">Numb encore</t>
  </si>
  <si>
    <t xml:space="preserve">Jay-Z ft. Memphis Bleek</t>
  </si>
  <si>
    <t xml:space="preserve">Change The Game</t>
  </si>
  <si>
    <t xml:space="preserve">JD &amp; Nas &amp; Monica &amp; Lil Bow Wow</t>
  </si>
  <si>
    <t xml:space="preserve">I've Got To Have It</t>
  </si>
  <si>
    <t xml:space="preserve">Jennifer Lopes feat. Big Pun &amp; Fat Joe</t>
  </si>
  <si>
    <t xml:space="preserve">Feelin' So Good</t>
  </si>
  <si>
    <t xml:space="preserve">Jennifer Lopez </t>
  </si>
  <si>
    <t xml:space="preserve">Feelin so good</t>
  </si>
  <si>
    <t xml:space="preserve">Jennifer Lopez &amp; Jadakiss</t>
  </si>
  <si>
    <t xml:space="preserve">Jenny From The Block</t>
  </si>
  <si>
    <t xml:space="preserve">Jennifer Lopez feat Fat Joe</t>
  </si>
  <si>
    <t xml:space="preserve">Hold You Down</t>
  </si>
  <si>
    <t xml:space="preserve">Jennifer Lopez ft Feabolous </t>
  </si>
  <si>
    <t xml:space="preserve">Get right (rmx)</t>
  </si>
  <si>
    <t xml:space="preserve">Jennifer Lopez ft Ja Rule </t>
  </si>
  <si>
    <t xml:space="preserve">Ain`t it funny (rmx)</t>
  </si>
  <si>
    <t xml:space="preserve">Jentina </t>
  </si>
  <si>
    <t xml:space="preserve">Mysterious</t>
  </si>
  <si>
    <t xml:space="preserve">Welcome To Atlanta </t>
  </si>
  <si>
    <t xml:space="preserve">Jermaine Dupri </t>
  </si>
  <si>
    <t xml:space="preserve">Gotta getcha</t>
  </si>
  <si>
    <t xml:space="preserve">Jermaine Dupri &amp; Jay-Z</t>
  </si>
  <si>
    <t xml:space="preserve">Money Aint A Thang</t>
  </si>
  <si>
    <t xml:space="preserve">Jermaine Dupri &amp; Marques Hueston</t>
  </si>
  <si>
    <t xml:space="preserve">Pop That Booty</t>
  </si>
  <si>
    <t xml:space="preserve">Jermaine Dupri &amp; Nas &amp; Monica &amp; Lil' Bow Wow</t>
  </si>
  <si>
    <t xml:space="preserve">Jermaine Dupri &amp; Nate Dogg</t>
  </si>
  <si>
    <t xml:space="preserve">Ballin Out Of Control</t>
  </si>
  <si>
    <t xml:space="preserve">J-Five </t>
  </si>
  <si>
    <t xml:space="preserve">Modern times</t>
  </si>
  <si>
    <t xml:space="preserve">Tipsy</t>
  </si>
  <si>
    <t xml:space="preserve">J-Kwon </t>
  </si>
  <si>
    <t xml:space="preserve">Get xxx`d</t>
  </si>
  <si>
    <t xml:space="preserve">J-Kwon feat. Petey Pablo &amp; Eve</t>
  </si>
  <si>
    <t xml:space="preserve">Get XXX'd</t>
  </si>
  <si>
    <t xml:space="preserve">JLo&amp;JaRule</t>
  </si>
  <si>
    <t xml:space="preserve">I'M Real</t>
  </si>
  <si>
    <t xml:space="preserve">Joe Budden ft Busta Rhymes </t>
  </si>
  <si>
    <t xml:space="preserve">John Cena </t>
  </si>
  <si>
    <t xml:space="preserve">Bad bad man</t>
  </si>
  <si>
    <t xml:space="preserve">Santana's Town</t>
  </si>
  <si>
    <t xml:space="preserve">Justin Teamberlake</t>
  </si>
  <si>
    <t xml:space="preserve">I'am Loving It</t>
  </si>
  <si>
    <t xml:space="preserve">Justin Timberlake</t>
  </si>
  <si>
    <t xml:space="preserve">Cry Me A river</t>
  </si>
  <si>
    <t xml:space="preserve">JUSTIN TIMBERLAKE</t>
  </si>
  <si>
    <t xml:space="preserve">LIKE I LOVE YOU</t>
  </si>
  <si>
    <t xml:space="preserve">I Got That Fire (dirty)</t>
  </si>
  <si>
    <t xml:space="preserve">In My Life</t>
  </si>
  <si>
    <t xml:space="preserve">U Understand</t>
  </si>
  <si>
    <t xml:space="preserve">Back that azz up (uncensored)</t>
  </si>
  <si>
    <t xml:space="preserve">k7</t>
  </si>
  <si>
    <t xml:space="preserve">From her mama (censored)</t>
  </si>
  <si>
    <t xml:space="preserve">Ha</t>
  </si>
  <si>
    <t xml:space="preserve">Back That Azz Up</t>
  </si>
  <si>
    <t xml:space="preserve">Slow Motion</t>
  </si>
  <si>
    <t xml:space="preserve">Juvenile </t>
  </si>
  <si>
    <t xml:space="preserve">K Nird - Quest </t>
  </si>
  <si>
    <t xml:space="preserve">Ce Que Ca Te Fout</t>
  </si>
  <si>
    <t xml:space="preserve">All Falls Down</t>
  </si>
  <si>
    <t xml:space="preserve">k31</t>
  </si>
  <si>
    <t xml:space="preserve">Diamonds Are Forever</t>
  </si>
  <si>
    <t xml:space="preserve">Diamonds from sierra leone</t>
  </si>
  <si>
    <t xml:space="preserve">Gold Digger</t>
  </si>
  <si>
    <t xml:space="preserve">Jesus Walk</t>
  </si>
  <si>
    <t xml:space="preserve">Kanye West </t>
  </si>
  <si>
    <t xml:space="preserve">Through the Wire</t>
  </si>
  <si>
    <t xml:space="preserve">Kanye West &amp; Twista</t>
  </si>
  <si>
    <t xml:space="preserve">Slow Jamz</t>
  </si>
  <si>
    <t xml:space="preserve">Keith Murray Redman &amp; ESermon</t>
  </si>
  <si>
    <t xml:space="preserve">Yeah You Know It</t>
  </si>
  <si>
    <t xml:space="preserve">Caught Out Here</t>
  </si>
  <si>
    <t xml:space="preserve">Milkshake</t>
  </si>
  <si>
    <t xml:space="preserve">Trick Me</t>
  </si>
  <si>
    <t xml:space="preserve">kelly </t>
  </si>
  <si>
    <t xml:space="preserve">stole</t>
  </si>
  <si>
    <t xml:space="preserve">Kevin Luttle</t>
  </si>
  <si>
    <t xml:space="preserve">Turn Me On</t>
  </si>
  <si>
    <t xml:space="preserve">Kevin Lyttle </t>
  </si>
  <si>
    <t xml:space="preserve">Last drop</t>
  </si>
  <si>
    <t xml:space="preserve">Kevin Lyttle &amp; Alison Hinds </t>
  </si>
  <si>
    <t xml:space="preserve">Turn me on</t>
  </si>
  <si>
    <t xml:space="preserve">Keyshia Cole </t>
  </si>
  <si>
    <t xml:space="preserve">I just want to be over</t>
  </si>
  <si>
    <t xml:space="preserve">La Raza</t>
  </si>
  <si>
    <t xml:space="preserve">CR17</t>
  </si>
  <si>
    <t xml:space="preserve">Kid Rock</t>
  </si>
  <si>
    <t xml:space="preserve">American Badass</t>
  </si>
  <si>
    <t xml:space="preserve">You Never Met A Mother Quite Like Me</t>
  </si>
  <si>
    <t xml:space="preserve">Kid Rock &amp; Run DMC &amp; Aerosmith</t>
  </si>
  <si>
    <t xml:space="preserve">VMA 99' Performance</t>
  </si>
  <si>
    <t xml:space="preserve">Do Rae Wu</t>
  </si>
  <si>
    <t xml:space="preserve">One Step</t>
  </si>
  <si>
    <t xml:space="preserve">Killah Priest &amp; Ins &amp; Gza</t>
  </si>
  <si>
    <t xml:space="preserve">Cross My Heart</t>
  </si>
  <si>
    <t xml:space="preserve">Killah Priest &amp; Ras Kass</t>
  </si>
  <si>
    <t xml:space="preserve">Whut part</t>
  </si>
  <si>
    <t xml:space="preserve">Killakela</t>
  </si>
  <si>
    <t xml:space="preserve">Live in Spb</t>
  </si>
  <si>
    <t xml:space="preserve">Swinging Swords</t>
  </si>
  <si>
    <t xml:space="preserve">Wu Renegades</t>
  </si>
  <si>
    <t xml:space="preserve">Feel It</t>
  </si>
  <si>
    <t xml:space="preserve">The Shootout</t>
  </si>
  <si>
    <t xml:space="preserve">Knoc Turn'Al &amp; Snoop Dogg</t>
  </si>
  <si>
    <t xml:space="preserve">The Way I Am</t>
  </si>
  <si>
    <t xml:space="preserve">Streets Of NY</t>
  </si>
  <si>
    <t xml:space="preserve">Kool G Rap </t>
  </si>
  <si>
    <t xml:space="preserve">MyLife</t>
  </si>
  <si>
    <t xml:space="preserve">Street</t>
  </si>
  <si>
    <t xml:space="preserve">Kool G Rap &amp; Nas</t>
  </si>
  <si>
    <t xml:space="preserve">Fast Life</t>
  </si>
  <si>
    <t xml:space="preserve">Kool G Rap feat. Polo</t>
  </si>
  <si>
    <t xml:space="preserve">Kool Shen</t>
  </si>
  <si>
    <t xml:space="preserve">Qui Suis-Je</t>
  </si>
  <si>
    <t xml:space="preserve">Korn feat Ice Cube</t>
  </si>
  <si>
    <t xml:space="preserve">Children Of The Korn Live</t>
  </si>
  <si>
    <t xml:space="preserve">k32</t>
  </si>
  <si>
    <t xml:space="preserve">Krazie Bone</t>
  </si>
  <si>
    <t xml:space="preserve">Audition 2 Eazy-E</t>
  </si>
  <si>
    <t xml:space="preserve">Krazye Bone &amp; Sade </t>
  </si>
  <si>
    <t xml:space="preserve">Hard Time Musslin</t>
  </si>
  <si>
    <t xml:space="preserve">Kriss Kross</t>
  </si>
  <si>
    <t xml:space="preserve">Jump</t>
  </si>
  <si>
    <t xml:space="preserve">KRS One</t>
  </si>
  <si>
    <t xml:space="preserve">Illegal Business</t>
  </si>
  <si>
    <t xml:space="preserve">Hot</t>
  </si>
  <si>
    <t xml:space="preserve">Step Into A World</t>
  </si>
  <si>
    <t xml:space="preserve">KRS-One  Redman</t>
  </si>
  <si>
    <t xml:space="preserve">5 Boroughs</t>
  </si>
  <si>
    <t xml:space="preserve">She Boom</t>
  </si>
  <si>
    <t xml:space="preserve">C-Walk (Crip-Walk)</t>
  </si>
  <si>
    <t xml:space="preserve">Kurupt &amp; Daz</t>
  </si>
  <si>
    <t xml:space="preserve">Who Ride Wit Us</t>
  </si>
  <si>
    <t xml:space="preserve">Kurupt feat. Nate Dogg</t>
  </si>
  <si>
    <t xml:space="preserve">Behind The Walls (OZ OST)</t>
  </si>
  <si>
    <t xml:space="preserve">La Cross </t>
  </si>
  <si>
    <t xml:space="preserve">Save me</t>
  </si>
  <si>
    <t xml:space="preserve">Lady Sovereigh </t>
  </si>
  <si>
    <t xml:space="preserve">9 to 5</t>
  </si>
  <si>
    <t xml:space="preserve">Larenz Tate</t>
  </si>
  <si>
    <t xml:space="preserve">Dance With U</t>
  </si>
  <si>
    <t xml:space="preserve">Lil'  Zane featuring 112 </t>
  </si>
  <si>
    <t xml:space="preserve">Callin' Me</t>
  </si>
  <si>
    <t xml:space="preserve">Basketball</t>
  </si>
  <si>
    <t xml:space="preserve">Ghetto Girl</t>
  </si>
  <si>
    <t xml:space="preserve">Lets Get Down</t>
  </si>
  <si>
    <t xml:space="preserve">My Baby</t>
  </si>
  <si>
    <t xml:space="preserve">Puppy Love</t>
  </si>
  <si>
    <t xml:space="preserve">Take Ya Home</t>
  </si>
  <si>
    <t xml:space="preserve">Thank You </t>
  </si>
  <si>
    <t xml:space="preserve">Подстава_Russian edit</t>
  </si>
  <si>
    <t xml:space="preserve">Lil' Bow Wow &amp; Jessica Simpson &amp; JD</t>
  </si>
  <si>
    <t xml:space="preserve">Irresistible (Remix)</t>
  </si>
  <si>
    <t xml:space="preserve">Lil Bow Wow &amp; Snoop Dogg</t>
  </si>
  <si>
    <t xml:space="preserve">Bow Wow thats my name</t>
  </si>
  <si>
    <t xml:space="preserve">Lil Bow Wow feat. Ciara</t>
  </si>
  <si>
    <t xml:space="preserve">Like You</t>
  </si>
  <si>
    <t xml:space="preserve">Lil Bow Wow feat. Omarion</t>
  </si>
  <si>
    <t xml:space="preserve">Let Me Hold You</t>
  </si>
  <si>
    <t xml:space="preserve">Game Over </t>
  </si>
  <si>
    <t xml:space="preserve">Lil' Flip</t>
  </si>
  <si>
    <t xml:space="preserve">Game Over (Live @ Bet Awards Pre Show)</t>
  </si>
  <si>
    <t xml:space="preserve">Game Over (Live @ MTV Straight Up Hip Hop)</t>
  </si>
  <si>
    <t xml:space="preserve">Lil' Flip feat Lea</t>
  </si>
  <si>
    <t xml:space="preserve">Lil' Jon &amp; The Eastside Boyz</t>
  </si>
  <si>
    <t xml:space="preserve"> I Like Dem Girls</t>
  </si>
  <si>
    <t xml:space="preserve">Lil Jon &amp; The Eastside Boyz feat Ludacris</t>
  </si>
  <si>
    <t xml:space="preserve">Too Short &amp; Chyna Whyte</t>
  </si>
  <si>
    <t xml:space="preserve">Lil' Jon &amp; The Eastside Boyz feat Mystikal &amp; Krayzie Bone</t>
  </si>
  <si>
    <t xml:space="preserve">I Don't Give A Fuck</t>
  </si>
  <si>
    <t xml:space="preserve">Lil Jon &amp; The Eastside Boyz feat. Lil Scrappy</t>
  </si>
  <si>
    <t xml:space="preserve"> What U Gon Do</t>
  </si>
  <si>
    <t xml:space="preserve">Lil' Jon &amp; The Eastside Boyz feat. Lil Scrappy</t>
  </si>
  <si>
    <t xml:space="preserve">What U Gon Do</t>
  </si>
  <si>
    <t xml:space="preserve">Lil' Jon &amp; The Eastside Boyz ft. Ice Cube</t>
  </si>
  <si>
    <t xml:space="preserve">Roll Cal</t>
  </si>
  <si>
    <t xml:space="preserve">Lil Jon Feat Trick Daddy Fat Joe</t>
  </si>
  <si>
    <t xml:space="preserve">Play No Games</t>
  </si>
  <si>
    <t xml:space="preserve">Lil' Jon feat. Eastside Boyz &amp; Ying Yang Twins</t>
  </si>
  <si>
    <t xml:space="preserve">Get Low</t>
  </si>
  <si>
    <t xml:space="preserve">Lil' Jon feat. Ying Yang Twins</t>
  </si>
  <si>
    <t xml:space="preserve">Get Low (radio version)</t>
  </si>
  <si>
    <t xml:space="preserve">Lil Jon ft Busta Rhymes </t>
  </si>
  <si>
    <t xml:space="preserve">Get Low remix</t>
  </si>
  <si>
    <t xml:space="preserve">Lil' Jon Ft. Ice Cube</t>
  </si>
  <si>
    <t xml:space="preserve">Real Nigga Roll Call</t>
  </si>
  <si>
    <t xml:space="preserve">Lil' Jon ft. Lil' Scrappy &amp; Triville</t>
  </si>
  <si>
    <t xml:space="preserve">No Matter What They Say</t>
  </si>
  <si>
    <t xml:space="preserve">The Jump Off</t>
  </si>
  <si>
    <t xml:space="preserve">Lil' Kim &amp; Sisqo</t>
  </si>
  <si>
    <t xml:space="preserve">How many Licks</t>
  </si>
  <si>
    <t xml:space="preserve">Lil' Kim feat. Phil Collins</t>
  </si>
  <si>
    <t xml:space="preserve">In The Air Tonite</t>
  </si>
  <si>
    <t xml:space="preserve">k33</t>
  </si>
  <si>
    <t xml:space="preserve">Lil Mo &amp; Fabolous</t>
  </si>
  <si>
    <t xml:space="preserve">4Ever</t>
  </si>
  <si>
    <t xml:space="preserve">Lil' Rascals</t>
  </si>
  <si>
    <t xml:space="preserve">Hardball </t>
  </si>
  <si>
    <t xml:space="preserve">Lil' Scrappy</t>
  </si>
  <si>
    <t xml:space="preserve">No Problem</t>
  </si>
  <si>
    <t xml:space="preserve">Lil`Jon ft Lil Scrappy </t>
  </si>
  <si>
    <t xml:space="preserve">What ya gon`do</t>
  </si>
  <si>
    <t xml:space="preserve">Limp Bizkit &amp; House Of Pain</t>
  </si>
  <si>
    <t xml:space="preserve">Jump around (live)</t>
  </si>
  <si>
    <t xml:space="preserve">Ain`t Nobody</t>
  </si>
  <si>
    <t xml:space="preserve">Doin' It</t>
  </si>
  <si>
    <t xml:space="preserve">Doin' It (Live)</t>
  </si>
  <si>
    <t xml:space="preserve">Hey Lover</t>
  </si>
  <si>
    <t xml:space="preserve">Imagine That</t>
  </si>
  <si>
    <t xml:space="preserve">Jingle bells [Live]</t>
  </si>
  <si>
    <t xml:space="preserve">Loungin</t>
  </si>
  <si>
    <t xml:space="preserve">Ll Cool J</t>
  </si>
  <si>
    <t xml:space="preserve">Luv U Better</t>
  </si>
  <si>
    <t xml:space="preserve">Mama Said Knock You Out (anime)</t>
  </si>
  <si>
    <t xml:space="preserve">LL Cool J &amp; Amerie</t>
  </si>
  <si>
    <t xml:space="preserve">Paradise</t>
  </si>
  <si>
    <t xml:space="preserve">Ll Cool J &amp; DMX &amp; Redman &amp; Method Man</t>
  </si>
  <si>
    <t xml:space="preserve">4, 3, 2, 1</t>
  </si>
  <si>
    <t xml:space="preserve">Ll Cool J &amp; Ludacris</t>
  </si>
  <si>
    <t xml:space="preserve">LL Cool J feat Kelly Price</t>
  </si>
  <si>
    <t xml:space="preserve">You And Me</t>
  </si>
  <si>
    <t xml:space="preserve">LL Cool J Feat. Kelly Price</t>
  </si>
  <si>
    <t xml:space="preserve">LL Cool J feat. Kelly Price</t>
  </si>
  <si>
    <t xml:space="preserve">You &amp; Me</t>
  </si>
  <si>
    <t xml:space="preserve">I Am So Fly</t>
  </si>
  <si>
    <t xml:space="preserve">On Fire</t>
  </si>
  <si>
    <t xml:space="preserve">Smile</t>
  </si>
  <si>
    <t xml:space="preserve">Lloyd Banks ft. Avant</t>
  </si>
  <si>
    <t xml:space="preserve"> Karma</t>
  </si>
  <si>
    <t xml:space="preserve">Whenimondamic</t>
  </si>
  <si>
    <t xml:space="preserve">Lords Of The Underground</t>
  </si>
  <si>
    <t xml:space="preserve">Funky Child</t>
  </si>
  <si>
    <t xml:space="preserve">Lucy Pearl f Snoop Dogg and Q tip</t>
  </si>
  <si>
    <t xml:space="preserve">You</t>
  </si>
  <si>
    <t xml:space="preserve">Get back</t>
  </si>
  <si>
    <t xml:space="preserve">One minute man</t>
  </si>
  <si>
    <t xml:space="preserve">Roll Out [My Business]</t>
  </si>
  <si>
    <t xml:space="preserve">Ludacris </t>
  </si>
  <si>
    <t xml:space="preserve">Shake da '''</t>
  </si>
  <si>
    <t xml:space="preserve">Southern hospitality</t>
  </si>
  <si>
    <t xml:space="preserve">Splash waterfalls</t>
  </si>
  <si>
    <t xml:space="preserve">Splash Waterfalls &amp; Stand Up (Live @ Bet Awards)</t>
  </si>
  <si>
    <t xml:space="preserve">Stand Up (Live)</t>
  </si>
  <si>
    <t xml:space="preserve">Welcome to atlanta</t>
  </si>
  <si>
    <t xml:space="preserve">Ludacris &amp; Mystical</t>
  </si>
  <si>
    <t xml:space="preserve">Move</t>
  </si>
  <si>
    <t xml:space="preserve">Ludacris feat. Shawna &amp; Lil' Fate</t>
  </si>
  <si>
    <t xml:space="preserve">P-Poppin'</t>
  </si>
  <si>
    <t xml:space="preserve">Lumidee feat. Busta Rhymes</t>
  </si>
  <si>
    <t xml:space="preserve">Never Leave You</t>
  </si>
  <si>
    <t xml:space="preserve">I got 5 on it</t>
  </si>
  <si>
    <t xml:space="preserve">I Got 5 On It</t>
  </si>
  <si>
    <t xml:space="preserve">I Got The 5 On It</t>
  </si>
  <si>
    <t xml:space="preserve">Lynnsha &amp; Calbo</t>
  </si>
  <si>
    <t xml:space="preserve">Trop 2 Peine</t>
  </si>
  <si>
    <t xml:space="preserve">How About Some Hardcore</t>
  </si>
  <si>
    <t xml:space="preserve">Ante Up(live @ Source awards)</t>
  </si>
  <si>
    <t xml:space="preserve">M.O.P. &amp; Teflon &amp; Jay-Z</t>
  </si>
  <si>
    <t xml:space="preserve">4 Alarm Blaze</t>
  </si>
  <si>
    <t xml:space="preserve">Sick Wit Dis</t>
  </si>
  <si>
    <t xml:space="preserve">Ghetto Theme</t>
  </si>
  <si>
    <t xml:space="preserve">From the streets</t>
  </si>
  <si>
    <t xml:space="preserve">Interview with Mack 10</t>
  </si>
  <si>
    <t xml:space="preserve">Tight to death</t>
  </si>
  <si>
    <t xml:space="preserve">Mack 10 &amp; Dogg Pound</t>
  </si>
  <si>
    <t xml:space="preserve">Nuthing but a cavi hit</t>
  </si>
  <si>
    <t xml:space="preserve">Macy Gray</t>
  </si>
  <si>
    <t xml:space="preserve">Why Didn't You Call Me</t>
  </si>
  <si>
    <t xml:space="preserve">Rhinestone Cowboy</t>
  </si>
  <si>
    <t xml:space="preserve">Mafia K-1 Fry</t>
  </si>
  <si>
    <t xml:space="preserve">Rabzouzhigh</t>
  </si>
  <si>
    <t xml:space="preserve">Mariah Carey </t>
  </si>
  <si>
    <t xml:space="preserve">It`s like that</t>
  </si>
  <si>
    <t xml:space="preserve">Mariah Carey &amp; Da Brat &amp; Ludacris</t>
  </si>
  <si>
    <t xml:space="preserve">Loverboy (Rmx)</t>
  </si>
  <si>
    <t xml:space="preserve">Mariah Carey &amp; Jay-Z</t>
  </si>
  <si>
    <t xml:space="preserve">Heartbreaker</t>
  </si>
  <si>
    <t xml:space="preserve">k46</t>
  </si>
  <si>
    <t xml:space="preserve">Mariah Carey &amp; JD</t>
  </si>
  <si>
    <t xml:space="preserve">Sweeheart</t>
  </si>
  <si>
    <t xml:space="preserve">k26</t>
  </si>
  <si>
    <t xml:space="preserve">Mariah Carey &amp; Mobb Deep</t>
  </si>
  <si>
    <t xml:space="preserve">The Roof</t>
  </si>
  <si>
    <t xml:space="preserve">Mariah Carey feat. Snoop Dogg</t>
  </si>
  <si>
    <t xml:space="preserve">Cry Baby</t>
  </si>
  <si>
    <t xml:space="preserve">Mario </t>
  </si>
  <si>
    <t xml:space="preserve">Here i go again</t>
  </si>
  <si>
    <t xml:space="preserve">Let me love you</t>
  </si>
  <si>
    <t xml:space="preserve">Mario Winans </t>
  </si>
  <si>
    <t xml:space="preserve">Never really was</t>
  </si>
  <si>
    <t xml:space="preserve">Mario Winans &amp; P.Diddy</t>
  </si>
  <si>
    <t xml:space="preserve">I Don't Wanna Know</t>
  </si>
  <si>
    <t xml:space="preserve">Mary J Blige</t>
  </si>
  <si>
    <t xml:space="preserve">Family Affair</t>
  </si>
  <si>
    <t xml:space="preserve">Mary J. Blige &amp; Method Man &amp; 50 Cent</t>
  </si>
  <si>
    <t xml:space="preserve">Live At VMA 03</t>
  </si>
  <si>
    <t xml:space="preserve">Breathe,Stretch,Shake</t>
  </si>
  <si>
    <t xml:space="preserve">Mase feat Lox, DMX, Black Rob</t>
  </si>
  <si>
    <t xml:space="preserve">24 Hours To Live</t>
  </si>
  <si>
    <t xml:space="preserve">Cruisin'</t>
  </si>
  <si>
    <t xml:space="preserve">Bout dat</t>
  </si>
  <si>
    <t xml:space="preserve">Good Side, Bad Side (Реклама Альбома)</t>
  </si>
  <si>
    <t xml:space="preserve">Heaven 4 A Gangsta</t>
  </si>
  <si>
    <t xml:space="preserve">Make 'Em Say Uhh</t>
  </si>
  <si>
    <t xml:space="preserve">Ooohhhwee</t>
  </si>
  <si>
    <t xml:space="preserve">Them Jeans</t>
  </si>
  <si>
    <t xml:space="preserve">Master P &amp; JD</t>
  </si>
  <si>
    <t xml:space="preserve">Da ballers</t>
  </si>
  <si>
    <t xml:space="preserve">Master P feat. Afficial</t>
  </si>
  <si>
    <t xml:space="preserve">Why They Wanna Wish Death</t>
  </si>
  <si>
    <t xml:space="preserve">Mattafix </t>
  </si>
  <si>
    <t xml:space="preserve">Big city life</t>
  </si>
  <si>
    <t xml:space="preserve">Maxim</t>
  </si>
  <si>
    <t xml:space="preserve">Scheming</t>
  </si>
  <si>
    <t xml:space="preserve">Mc Breed &amp; 2Pac</t>
  </si>
  <si>
    <t xml:space="preserve">Gotta get mine</t>
  </si>
  <si>
    <t xml:space="preserve">Thicker Than Water</t>
  </si>
  <si>
    <t xml:space="preserve">2 Legit 2 Quit (Get Buck Mastermix)</t>
  </si>
  <si>
    <t xml:space="preserve">Addam's Groove (Hammer Head Version)</t>
  </si>
  <si>
    <t xml:space="preserve">Count It Off</t>
  </si>
  <si>
    <t xml:space="preserve">Do Not Pass Me By</t>
  </si>
  <si>
    <t xml:space="preserve">Gaining Momentum</t>
  </si>
  <si>
    <t xml:space="preserve">Good To Go</t>
  </si>
  <si>
    <t xml:space="preserve">Have You Seen Her</t>
  </si>
  <si>
    <t xml:space="preserve">Pray</t>
  </si>
  <si>
    <t xml:space="preserve">Pump It Up (Here's The News)</t>
  </si>
  <si>
    <t xml:space="preserve">k55</t>
  </si>
  <si>
    <t xml:space="preserve">They Put Me In The Mix</t>
  </si>
  <si>
    <t xml:space="preserve">This Is The Way We Roll (Remix)</t>
  </si>
  <si>
    <t xml:space="preserve">Turn This Mutha Out</t>
  </si>
  <si>
    <t xml:space="preserve">U Can't Touch This</t>
  </si>
  <si>
    <t xml:space="preserve">Hasta La Vista</t>
  </si>
  <si>
    <t xml:space="preserve">Inch Allah</t>
  </si>
  <si>
    <t xml:space="preserve">La La La La</t>
  </si>
  <si>
    <t xml:space="preserve">Rmi</t>
  </si>
  <si>
    <t xml:space="preserve">Melendiz </t>
  </si>
  <si>
    <t xml:space="preserve">What da thang (put the billy on)</t>
  </si>
  <si>
    <t xml:space="preserve">Memhpis Bleek &amp; Trick Daddy TT</t>
  </si>
  <si>
    <t xml:space="preserve">Round Here</t>
  </si>
  <si>
    <t xml:space="preserve">Memphis Bleek feat. Jay-Z &amp; Missy Elliott</t>
  </si>
  <si>
    <t xml:space="preserve">Is That Yo Chick</t>
  </si>
  <si>
    <t xml:space="preserve">Break ups 2 Make ups  </t>
  </si>
  <si>
    <t xml:space="preserve">Judgement Day (incomplete)</t>
  </si>
  <si>
    <t xml:space="preserve">M.E.T.H.O.D Man</t>
  </si>
  <si>
    <t xml:space="preserve">Release Yoself</t>
  </si>
  <si>
    <t xml:space="preserve">Round &amp; Round</t>
  </si>
  <si>
    <t xml:space="preserve">Bring the Pain</t>
  </si>
  <si>
    <t xml:space="preserve">Judgement Day</t>
  </si>
  <si>
    <t xml:space="preserve">Method Man &amp; B Real &amp; Ll Cool J &amp; Busta Rhymes</t>
  </si>
  <si>
    <t xml:space="preserve">Hit'em up</t>
  </si>
  <si>
    <t xml:space="preserve">Method Man &amp; Bustah Rhymes</t>
  </si>
  <si>
    <t xml:space="preserve">What's Happenin</t>
  </si>
  <si>
    <t xml:space="preserve">Method Man &amp; Chris Rock</t>
  </si>
  <si>
    <t xml:space="preserve">Blair Witch</t>
  </si>
  <si>
    <t xml:space="preserve">Method Man &amp; Limp Bizkit</t>
  </si>
  <si>
    <t xml:space="preserve">N 2 Gether Now</t>
  </si>
  <si>
    <t xml:space="preserve">N 2 Gether Now (live @ MTV)</t>
  </si>
  <si>
    <t xml:space="preserve">Method Man &amp; Limp Bizkit ft. Redman, DMX</t>
  </si>
  <si>
    <t xml:space="preserve">Rollin Recall (Rmx)</t>
  </si>
  <si>
    <t xml:space="preserve">Method Man &amp; Mary J. Blige</t>
  </si>
  <si>
    <t xml:space="preserve">I'll Be There For You</t>
  </si>
  <si>
    <t xml:space="preserve">Method Man &amp; Mary J.Blige</t>
  </si>
  <si>
    <t xml:space="preserve">Da rockwilder</t>
  </si>
  <si>
    <t xml:space="preserve">Whatevaman</t>
  </si>
  <si>
    <t xml:space="preserve">How High Remix</t>
  </si>
  <si>
    <t xml:space="preserve">k20</t>
  </si>
  <si>
    <t xml:space="preserve">Y.O.U</t>
  </si>
  <si>
    <t xml:space="preserve">Part 2 - How High</t>
  </si>
  <si>
    <t xml:space="preserve">RapCity Freestyles</t>
  </si>
  <si>
    <t xml:space="preserve">Tear It Off</t>
  </si>
  <si>
    <t xml:space="preserve">Method Man &amp; Redman &amp; EPMD</t>
  </si>
  <si>
    <t xml:space="preserve">Symphony 2000</t>
  </si>
  <si>
    <t xml:space="preserve">Method Man &amp; Redman &amp; IAM</t>
  </si>
  <si>
    <t xml:space="preserve">Dead Bent</t>
  </si>
  <si>
    <t xml:space="preserve">My Favorite Ladies</t>
  </si>
  <si>
    <t xml:space="preserve">Mighty</t>
  </si>
  <si>
    <t xml:space="preserve">Missy Elliot</t>
  </si>
  <si>
    <t xml:space="preserve">Get Ur Freak On</t>
  </si>
  <si>
    <t xml:space="preserve">Work It</t>
  </si>
  <si>
    <t xml:space="preserve">Missy Elliot </t>
  </si>
  <si>
    <t xml:space="preserve">Pass that dutch</t>
  </si>
  <si>
    <t xml:space="preserve">Missy Elliot feat Ludacris</t>
  </si>
  <si>
    <t xml:space="preserve">One Minute Man</t>
  </si>
  <si>
    <t xml:space="preserve">Missy Elliot ft MC Solaar</t>
  </si>
  <si>
    <t xml:space="preserve">All 'n My Grill</t>
  </si>
  <si>
    <t xml:space="preserve">4 my people</t>
  </si>
  <si>
    <t xml:space="preserve">Missy Elliott feat. Eve &amp; NaS</t>
  </si>
  <si>
    <t xml:space="preserve">Hot Boyz</t>
  </si>
  <si>
    <t xml:space="preserve">Missy Elliott ft Ciara &amp; Fatman Scoop </t>
  </si>
  <si>
    <t xml:space="preserve">Lose control</t>
  </si>
  <si>
    <t xml:space="preserve">Mob Deep ft Lil` Jon </t>
  </si>
  <si>
    <t xml:space="preserve">Real gangstar</t>
  </si>
  <si>
    <t xml:space="preserve"> Hell On Earth</t>
  </si>
  <si>
    <t xml:space="preserve">Back At You</t>
  </si>
  <si>
    <t xml:space="preserve">Burn</t>
  </si>
  <si>
    <t xml:space="preserve">k56</t>
  </si>
  <si>
    <t xml:space="preserve">G.O.D. part.3</t>
  </si>
  <si>
    <t xml:space="preserve">get away (live)</t>
  </si>
  <si>
    <t xml:space="preserve">Get Away Live</t>
  </si>
  <si>
    <t xml:space="preserve">Got It Twisted</t>
  </si>
  <si>
    <t xml:space="preserve">Hell On Earth</t>
  </si>
  <si>
    <t xml:space="preserve">Hey Luv</t>
  </si>
  <si>
    <t xml:space="preserve">Keep It Thoro</t>
  </si>
  <si>
    <t xml:space="preserve">Quiet Storm</t>
  </si>
  <si>
    <t xml:space="preserve">Real Gangstaz</t>
  </si>
  <si>
    <t xml:space="preserve">Shook Ones</t>
  </si>
  <si>
    <t xml:space="preserve">Shook Ones Part II</t>
  </si>
  <si>
    <t xml:space="preserve">Survival Of The Fittest</t>
  </si>
  <si>
    <t xml:space="preserve">Mobb Deep &amp; Bounty Killa &amp; Big Noyd</t>
  </si>
  <si>
    <t xml:space="preserve">Deadly Zone</t>
  </si>
  <si>
    <t xml:space="preserve">Mobb Deep &amp; Nas</t>
  </si>
  <si>
    <t xml:space="preserve">It`s Mine</t>
  </si>
  <si>
    <t xml:space="preserve">Mobb Deep feat. Lil Jon</t>
  </si>
  <si>
    <t xml:space="preserve">Mobb Deep featuring Lil' Kim </t>
  </si>
  <si>
    <t xml:space="preserve">Quiet Storm (Remix)</t>
  </si>
  <si>
    <t xml:space="preserve">Mocky ft Taylor Savvy </t>
  </si>
  <si>
    <t xml:space="preserve">Catch a moment in time</t>
  </si>
  <si>
    <t xml:space="preserve">Monica</t>
  </si>
  <si>
    <t xml:space="preserve">MOP</t>
  </si>
  <si>
    <t xml:space="preserve">Ante Up</t>
  </si>
  <si>
    <t xml:space="preserve">Cold as ice</t>
  </si>
  <si>
    <t xml:space="preserve">MOP &amp; Busta Rhymes</t>
  </si>
  <si>
    <t xml:space="preserve">Ante up (remix)</t>
  </si>
  <si>
    <t xml:space="preserve">Fat Booty</t>
  </si>
  <si>
    <t xml:space="preserve">Mos Def &amp; DJ Honda</t>
  </si>
  <si>
    <t xml:space="preserve">Travelling Man</t>
  </si>
  <si>
    <t xml:space="preserve">Mos Def &amp; Pharoah Monch &amp; Nate Dogg</t>
  </si>
  <si>
    <t xml:space="preserve">Oh No</t>
  </si>
  <si>
    <t xml:space="preserve">Mos Def &amp; Q-Tip &amp; Tash</t>
  </si>
  <si>
    <t xml:space="preserve">Body Rock</t>
  </si>
  <si>
    <t xml:space="preserve">Mos Def and Talib Kweli</t>
  </si>
  <si>
    <t xml:space="preserve">Definition</t>
  </si>
  <si>
    <t xml:space="preserve">Mr Len ft Jean Grae</t>
  </si>
  <si>
    <t xml:space="preserve">Taco Day</t>
  </si>
  <si>
    <t xml:space="preserve">Mr vegas </t>
  </si>
  <si>
    <t xml:space="preserve">Pull up</t>
  </si>
  <si>
    <t xml:space="preserve">Mr.On feat Jungle Brothers</t>
  </si>
  <si>
    <t xml:space="preserve">Breathe Don't Stop</t>
  </si>
  <si>
    <t xml:space="preserve">k21</t>
  </si>
  <si>
    <t xml:space="preserve">MS Dynamite</t>
  </si>
  <si>
    <t xml:space="preserve">Dy-na-mi-tee (Deluxe)</t>
  </si>
  <si>
    <t xml:space="preserve">MTV Cribs</t>
  </si>
  <si>
    <t xml:space="preserve">Mya feat. Jay-Z</t>
  </si>
  <si>
    <t xml:space="preserve">Best Of Me (Part 2) - digidog</t>
  </si>
  <si>
    <t xml:space="preserve">Best Of Me (Part 2)</t>
  </si>
  <si>
    <t xml:space="preserve">Shake it fast</t>
  </si>
  <si>
    <t xml:space="preserve">Bouncin Back</t>
  </si>
  <si>
    <t xml:space="preserve">Danger</t>
  </si>
  <si>
    <t xml:space="preserve">Mystikal feat. Lil Jon &amp; The East Side BoyZ</t>
  </si>
  <si>
    <t xml:space="preserve">I Don't Give A</t>
  </si>
  <si>
    <t xml:space="preserve">Mystikal feat. Outkast</t>
  </si>
  <si>
    <t xml:space="preserve">Neck Uv Da Woodz</t>
  </si>
  <si>
    <t xml:space="preserve">Mystikal feat. Pharell </t>
  </si>
  <si>
    <t xml:space="preserve">Shake Ya Ass</t>
  </si>
  <si>
    <t xml:space="preserve">N.E.R.D</t>
  </si>
  <si>
    <t xml:space="preserve">She Want's to Move</t>
  </si>
  <si>
    <t xml:space="preserve">N.E.R.D. </t>
  </si>
  <si>
    <t xml:space="preserve">She wants to move</t>
  </si>
  <si>
    <t xml:space="preserve">N.O.R.E. </t>
  </si>
  <si>
    <t xml:space="preserve">Dye mi canto</t>
  </si>
  <si>
    <t xml:space="preserve">Le Clash</t>
  </si>
  <si>
    <t xml:space="preserve">Ma Benz</t>
  </si>
  <si>
    <t xml:space="preserve">N.T.M feat. Nas</t>
  </si>
  <si>
    <t xml:space="preserve">Affirmative Action</t>
  </si>
  <si>
    <t xml:space="preserve">N.W.A</t>
  </si>
  <si>
    <t xml:space="preserve">Appetite For Destruction</t>
  </si>
  <si>
    <t xml:space="preserve">Napolean feat. Johnny J &amp; Val Young</t>
  </si>
  <si>
    <t xml:space="preserve">Never Forget</t>
  </si>
  <si>
    <t xml:space="preserve">Napoleon </t>
  </si>
  <si>
    <t xml:space="preserve">Live Performence</t>
  </si>
  <si>
    <t xml:space="preserve">Bridging the gap</t>
  </si>
  <si>
    <t xml:space="preserve">Get Down</t>
  </si>
  <si>
    <t xml:space="preserve">Got Yourself A Gun</t>
  </si>
  <si>
    <t xml:space="preserve">Halftime</t>
  </si>
  <si>
    <t xml:space="preserve">I can</t>
  </si>
  <si>
    <t xml:space="preserve">Made You Look</t>
  </si>
  <si>
    <t xml:space="preserve">Nas Is Like</t>
  </si>
  <si>
    <t xml:space="preserve">Nastradamus</t>
  </si>
  <si>
    <t xml:space="preserve">One Mic</t>
  </si>
  <si>
    <t xml:space="preserve">Street Dreams &amp; If I Ruled the World (Live)</t>
  </si>
  <si>
    <t xml:space="preserve">Street Dreams (96)</t>
  </si>
  <si>
    <t xml:space="preserve">The World Is Yourz</t>
  </si>
  <si>
    <t xml:space="preserve">Nas </t>
  </si>
  <si>
    <t xml:space="preserve">You Owe Me </t>
  </si>
  <si>
    <t xml:space="preserve">Nas &amp; J.Lo</t>
  </si>
  <si>
    <t xml:space="preserve">I`m gonna be allright</t>
  </si>
  <si>
    <t xml:space="preserve">Nas &amp; Jadakiss &amp; Ludacris</t>
  </si>
  <si>
    <t xml:space="preserve">Made You Look Remix Hot 97 Party</t>
  </si>
  <si>
    <t xml:space="preserve">svcd</t>
  </si>
  <si>
    <t xml:space="preserve">Nas Escobar, AZ, Nature ft Dr Dre</t>
  </si>
  <si>
    <t xml:space="preserve">Phone Tap</t>
  </si>
  <si>
    <t xml:space="preserve">Nas feat. Lauryn Hill</t>
  </si>
  <si>
    <t xml:space="preserve">If I Ruled The World</t>
  </si>
  <si>
    <t xml:space="preserve">Nas ft. Lauryn Hill</t>
  </si>
  <si>
    <t xml:space="preserve">Nas ft. Puff Daddy</t>
  </si>
  <si>
    <t xml:space="preserve">Hate Me Now</t>
  </si>
  <si>
    <t xml:space="preserve">Nas, Ja Rule, Ashanti</t>
  </si>
  <si>
    <t xml:space="preserve">The Pledge Remix</t>
  </si>
  <si>
    <t xml:space="preserve">These days</t>
  </si>
  <si>
    <t xml:space="preserve">Nate Dogg &amp; Warren G</t>
  </si>
  <si>
    <t xml:space="preserve">No Body Does It Better</t>
  </si>
  <si>
    <t xml:space="preserve">Still Mourn You</t>
  </si>
  <si>
    <t xml:space="preserve">Hip Hop Hooray</t>
  </si>
  <si>
    <t xml:space="preserve">I need drugs</t>
  </si>
  <si>
    <t xml:space="preserve">White slavery</t>
  </si>
  <si>
    <t xml:space="preserve">Necro feat. Ill Bill</t>
  </si>
  <si>
    <t xml:space="preserve">White Slavery</t>
  </si>
  <si>
    <t xml:space="preserve">Dilemma</t>
  </si>
  <si>
    <t xml:space="preserve">E.I.</t>
  </si>
  <si>
    <t xml:space="preserve">Errtime</t>
  </si>
  <si>
    <t xml:space="preserve">Ride Wit Me</t>
  </si>
  <si>
    <t xml:space="preserve">Tip drill</t>
  </si>
  <si>
    <t xml:space="preserve">Tip Drill (Uncensored)</t>
  </si>
  <si>
    <t xml:space="preserve">Nelly </t>
  </si>
  <si>
    <t xml:space="preserve">Tip Drill RMX XXX- full version</t>
  </si>
  <si>
    <t xml:space="preserve">Nelly &amp; Broke Rowland</t>
  </si>
  <si>
    <t xml:space="preserve">Nelly &amp; Dani Stevenson</t>
  </si>
  <si>
    <t xml:space="preserve">Hot in here</t>
  </si>
  <si>
    <t xml:space="preserve">Nelly &amp; Kelly </t>
  </si>
  <si>
    <t xml:space="preserve">Rowland</t>
  </si>
  <si>
    <t xml:space="preserve">Nelly &amp; Murphy Lee</t>
  </si>
  <si>
    <t xml:space="preserve">Summer Beach MTV Show Interview</t>
  </si>
  <si>
    <t xml:space="preserve">Summer Beach MTV Show</t>
  </si>
  <si>
    <t xml:space="preserve">Nelly and St Lunatics</t>
  </si>
  <si>
    <t xml:space="preserve">Nelly Feat &amp; Murphy Lee &amp; Ali</t>
  </si>
  <si>
    <t xml:space="preserve">Batter Up[GRS]</t>
  </si>
  <si>
    <t xml:space="preserve">Nelly ft christina aguilera </t>
  </si>
  <si>
    <t xml:space="preserve">Tit ya head back</t>
  </si>
  <si>
    <t xml:space="preserve">Nerd</t>
  </si>
  <si>
    <t xml:space="preserve">Lap Dance (Uncensored Version)</t>
  </si>
  <si>
    <t xml:space="preserve">Nitty</t>
  </si>
  <si>
    <t xml:space="preserve">Nasty Girl</t>
  </si>
  <si>
    <t xml:space="preserve">Nitty </t>
  </si>
  <si>
    <t xml:space="preserve">Nasty girl</t>
  </si>
  <si>
    <t xml:space="preserve">Nodesha </t>
  </si>
  <si>
    <t xml:space="preserve">Get it while it`s hot</t>
  </si>
  <si>
    <t xml:space="preserve">Rock Stars JT</t>
  </si>
  <si>
    <t xml:space="preserve">Commercial 30 second</t>
  </si>
  <si>
    <t xml:space="preserve">ROCK COMMERCIAL</t>
  </si>
  <si>
    <t xml:space="preserve">Rock Stars</t>
  </si>
  <si>
    <t xml:space="preserve">Promo Reel (Dread In NY)</t>
  </si>
  <si>
    <t xml:space="preserve">Non Phixion ft Arsonists</t>
  </si>
  <si>
    <t xml:space="preserve">14 Years Of Rap</t>
  </si>
  <si>
    <t xml:space="preserve">Big poppa</t>
  </si>
  <si>
    <t xml:space="preserve">Big Poppa</t>
  </si>
  <si>
    <t xml:space="preserve">Get money</t>
  </si>
  <si>
    <t xml:space="preserve">Hypnotize</t>
  </si>
  <si>
    <t xml:space="preserve">Juicy</t>
  </si>
  <si>
    <t xml:space="preserve">Mo money mo problems</t>
  </si>
  <si>
    <t xml:space="preserve">Notorious</t>
  </si>
  <si>
    <t xml:space="preserve">One More Chance</t>
  </si>
  <si>
    <t xml:space="preserve">Sky's The Limit</t>
  </si>
  <si>
    <t xml:space="preserve">Warning </t>
  </si>
  <si>
    <t xml:space="preserve">Notorious B.I.G. &amp; Eminem</t>
  </si>
  <si>
    <t xml:space="preserve">Dead wrong</t>
  </si>
  <si>
    <t xml:space="preserve">Notorious B.I.G. &amp; P.Diddy &amp; Nelly &amp; JE</t>
  </si>
  <si>
    <t xml:space="preserve">NWA</t>
  </si>
  <si>
    <t xml:space="preserve">Alwayz Into Somethin</t>
  </si>
  <si>
    <t xml:space="preserve">Aproach To Danger </t>
  </si>
  <si>
    <t xml:space="preserve">Express Yourself </t>
  </si>
  <si>
    <t xml:space="preserve">Express Yourself (Warrier)</t>
  </si>
  <si>
    <t xml:space="preserve">NWA &amp; Snoop Dogg</t>
  </si>
  <si>
    <t xml:space="preserve">NWA (Dr.Dre &amp; Ice Cube &amp; Snoop Dogg)</t>
  </si>
  <si>
    <t xml:space="preserve">''Chin Check'' (live)</t>
  </si>
  <si>
    <t xml:space="preserve">O.F.T.B</t>
  </si>
  <si>
    <t xml:space="preserve">Body and Soul</t>
  </si>
  <si>
    <t xml:space="preserve">Don't Come Down</t>
  </si>
  <si>
    <t xml:space="preserve">k22</t>
  </si>
  <si>
    <t xml:space="preserve">Freestyle on rapcity</t>
  </si>
  <si>
    <t xml:space="preserve">Got some teeth</t>
  </si>
  <si>
    <t xml:space="preserve">Got Some Teeth</t>
  </si>
  <si>
    <t xml:space="preserve">Rap Name</t>
  </si>
  <si>
    <t xml:space="preserve">The setup</t>
  </si>
  <si>
    <t xml:space="preserve">Obie Trice feat. Warren G, Nate Dogg</t>
  </si>
  <si>
    <t xml:space="preserve">Set Up (You don't know)</t>
  </si>
  <si>
    <t xml:space="preserve">OFTB</t>
  </si>
  <si>
    <t xml:space="preserve">Body &amp; Soul (with Tupac)</t>
  </si>
  <si>
    <t xml:space="preserve">Brooklyn Zoo</t>
  </si>
  <si>
    <t xml:space="preserve">Brooklyn Zoo (Version 1)</t>
  </si>
  <si>
    <t xml:space="preserve">Ghetto Superstar</t>
  </si>
  <si>
    <t xml:space="preserve">Shimmy Shimmy Ya</t>
  </si>
  <si>
    <t xml:space="preserve">When You Hear That &amp; Want Me Back</t>
  </si>
  <si>
    <t xml:space="preserve">Ol' Dirty Bastard &amp; Mariah Carey</t>
  </si>
  <si>
    <t xml:space="preserve">Fantasy (ODB Remix)</t>
  </si>
  <si>
    <t xml:space="preserve">Ol' Dirty Bastard feat. Kelis</t>
  </si>
  <si>
    <t xml:space="preserve">I Got Your Money</t>
  </si>
  <si>
    <t xml:space="preserve">Ol' Dirty Bastard feat. Sunz Of Man</t>
  </si>
  <si>
    <t xml:space="preserve">Shinig Star</t>
  </si>
  <si>
    <t xml:space="preserve">Ol Kainry (feat. Raekwon)</t>
  </si>
  <si>
    <t xml:space="preserve">De Park Hill a 91 Pise</t>
  </si>
  <si>
    <t xml:space="preserve">Old English</t>
  </si>
  <si>
    <t xml:space="preserve">Rap Video</t>
  </si>
  <si>
    <t xml:space="preserve">Olivia </t>
  </si>
  <si>
    <t xml:space="preserve">Twist it</t>
  </si>
  <si>
    <t xml:space="preserve">Omario</t>
  </si>
  <si>
    <t xml:space="preserve">MMA 2004</t>
  </si>
  <si>
    <t xml:space="preserve">One-T &amp; Cool-T</t>
  </si>
  <si>
    <t xml:space="preserve">The Magic Key</t>
  </si>
  <si>
    <t xml:space="preserve">One-T ft Cool T</t>
  </si>
  <si>
    <t xml:space="preserve">All We Got Iz Us</t>
  </si>
  <si>
    <t xml:space="preserve">Da Nex Niguz</t>
  </si>
  <si>
    <t xml:space="preserve">Fredro Starr At Vibe TV</t>
  </si>
  <si>
    <t xml:space="preserve">Here N Now (Live)</t>
  </si>
  <si>
    <t xml:space="preserve">Here n' now (live)</t>
  </si>
  <si>
    <t xml:space="preserve">Live Niguz</t>
  </si>
  <si>
    <t xml:space="preserve">Live niguz</t>
  </si>
  <si>
    <t xml:space="preserve">Live Perfomance At Vibe TV</t>
  </si>
  <si>
    <t xml:space="preserve">On Rap City</t>
  </si>
  <si>
    <t xml:space="preserve">Rap Stars</t>
  </si>
  <si>
    <t xml:space="preserve">Rapstars</t>
  </si>
  <si>
    <t xml:space="preserve">Santa Baby</t>
  </si>
  <si>
    <t xml:space="preserve">Shifftee</t>
  </si>
  <si>
    <t xml:space="preserve">Shifftee (behind the scenes)</t>
  </si>
  <si>
    <t xml:space="preserve">Shifftee (Live)</t>
  </si>
  <si>
    <t xml:space="preserve">Shiftee</t>
  </si>
  <si>
    <t xml:space="preserve">Slam</t>
  </si>
  <si>
    <t xml:space="preserve">Slam harder</t>
  </si>
  <si>
    <t xml:space="preserve">The Place Is Here</t>
  </si>
  <si>
    <t xml:space="preserve">The Place is Here</t>
  </si>
  <si>
    <t xml:space="preserve">The Worst featuring Wu Tang Clan</t>
  </si>
  <si>
    <t xml:space="preserve">Throw Ya Gunz</t>
  </si>
  <si>
    <t xml:space="preserve">Наши люди 2003</t>
  </si>
  <si>
    <t xml:space="preserve">ONYX &amp; BIOHAZARD </t>
  </si>
  <si>
    <t xml:space="preserve">Judgment Night</t>
  </si>
  <si>
    <t xml:space="preserve">Judgment Night (alternative version)</t>
  </si>
  <si>
    <t xml:space="preserve">Onyx &amp; DMX</t>
  </si>
  <si>
    <t xml:space="preserve">Shut`em down</t>
  </si>
  <si>
    <t xml:space="preserve">Onyx &amp; Wu - Tang Clan</t>
  </si>
  <si>
    <t xml:space="preserve">The worst</t>
  </si>
  <si>
    <t xml:space="preserve">Onyx (Fredro Starr)</t>
  </si>
  <si>
    <t xml:space="preserve">Наши Люди 2003</t>
  </si>
  <si>
    <t xml:space="preserve">Onyx (Sticky Fingaz)</t>
  </si>
  <si>
    <t xml:space="preserve">On Jimmy Kimmel (live)</t>
  </si>
  <si>
    <t xml:space="preserve">Onyx feat 50Cent</t>
  </si>
  <si>
    <t xml:space="preserve">Hey ya</t>
  </si>
  <si>
    <t xml:space="preserve">So Fresh, So Clean</t>
  </si>
  <si>
    <t xml:space="preserve">Bombs over baghdad</t>
  </si>
  <si>
    <t xml:space="preserve">Miss Jackson</t>
  </si>
  <si>
    <t xml:space="preserve">Rosa Parks</t>
  </si>
  <si>
    <t xml:space="preserve">Roses</t>
  </si>
  <si>
    <t xml:space="preserve">k23</t>
  </si>
  <si>
    <t xml:space="preserve">Outkast </t>
  </si>
  <si>
    <t xml:space="preserve">The Way You Move</t>
  </si>
  <si>
    <t xml:space="preserve">Outkast ft Killer Mike</t>
  </si>
  <si>
    <t xml:space="preserve">Land Of The Milion Drums</t>
  </si>
  <si>
    <t xml:space="preserve">Outkast ft Patty Labelle </t>
  </si>
  <si>
    <t xml:space="preserve">Ghetto musick</t>
  </si>
  <si>
    <t xml:space="preserve">Hussein fatal tribut 2Pac</t>
  </si>
  <si>
    <t xml:space="preserve">Thug wit me</t>
  </si>
  <si>
    <t xml:space="preserve">Oxide &amp; Neutrino</t>
  </si>
  <si>
    <t xml:space="preserve">No Good For Me</t>
  </si>
  <si>
    <t xml:space="preserve">Trade it all (live @ bet)</t>
  </si>
  <si>
    <t xml:space="preserve">I'll be missing you</t>
  </si>
  <si>
    <t xml:space="preserve">Need a girl (part 2)</t>
  </si>
  <si>
    <t xml:space="preserve">TV Show - Classic Lick</t>
  </si>
  <si>
    <t xml:space="preserve">Bad boy for life</t>
  </si>
  <si>
    <t xml:space="preserve">P. Diddy &amp; B.I.G. &amp; Busta Rhymes</t>
  </si>
  <si>
    <t xml:space="preserve">Victory</t>
  </si>
  <si>
    <t xml:space="preserve">P. Diddy &amp; B.I.G. &amp; Lox &amp; Lil Kim</t>
  </si>
  <si>
    <t xml:space="preserve">It`s all bout benjamins</t>
  </si>
  <si>
    <t xml:space="preserve">P. Diddy &amp; Faith Evans &amp; 111</t>
  </si>
  <si>
    <t xml:space="preserve">I`ll be missing you</t>
  </si>
  <si>
    <t xml:space="preserve">P. Diddy, Murphy Lee &amp; Nelly</t>
  </si>
  <si>
    <t xml:space="preserve">Shake Ya Tailfeather</t>
  </si>
  <si>
    <t xml:space="preserve">P.Daddy &amp; Jimmi Page</t>
  </si>
  <si>
    <t xml:space="preserve">Come With Me</t>
  </si>
  <si>
    <t xml:space="preserve">P.Diddy</t>
  </si>
  <si>
    <t xml:space="preserve">P.E.2000</t>
  </si>
  <si>
    <t xml:space="preserve">Papa A.P. </t>
  </si>
  <si>
    <t xml:space="preserve">They Reminisce Over You </t>
  </si>
  <si>
    <t xml:space="preserve">I Got A Love</t>
  </si>
  <si>
    <t xml:space="preserve">Pharell Williams feat. Jay Z</t>
  </si>
  <si>
    <t xml:space="preserve">Frontin</t>
  </si>
  <si>
    <t xml:space="preserve">Pitch Black</t>
  </si>
  <si>
    <t xml:space="preserve">Good Times</t>
  </si>
  <si>
    <t xml:space="preserve">It's All Real</t>
  </si>
  <si>
    <t xml:space="preserve">Pras </t>
  </si>
  <si>
    <t xml:space="preserve">Havent`t found</t>
  </si>
  <si>
    <t xml:space="preserve">Pras, O.D.B., Mya</t>
  </si>
  <si>
    <t xml:space="preserve">prodigy</t>
  </si>
  <si>
    <t xml:space="preserve">keep it thoro</t>
  </si>
  <si>
    <t xml:space="preserve">Don't Believe The Hipe</t>
  </si>
  <si>
    <t xml:space="preserve">He Got Game (O.S.T. He Got Game)</t>
  </si>
  <si>
    <t xml:space="preserve">911 Is A Joke</t>
  </si>
  <si>
    <t xml:space="preserve">Burn Hollywood Burn</t>
  </si>
  <si>
    <t xml:space="preserve">Fight The Power</t>
  </si>
  <si>
    <t xml:space="preserve">Soul</t>
  </si>
  <si>
    <t xml:space="preserve">Public Enemy &amp; Moby</t>
  </si>
  <si>
    <t xml:space="preserve">Make Love Fuck War</t>
  </si>
  <si>
    <t xml:space="preserve">Puff Daddy </t>
  </si>
  <si>
    <t xml:space="preserve">P.E. 2000 (Rock Mix)</t>
  </si>
  <si>
    <t xml:space="preserve">Puff Daddy, Faith Evans, 112</t>
  </si>
  <si>
    <t xml:space="preserve">I'll Be Missing You</t>
  </si>
  <si>
    <t xml:space="preserve">Pussycat Dolls ft Busta Rhymes </t>
  </si>
  <si>
    <t xml:space="preserve">Don`t cha</t>
  </si>
  <si>
    <t xml:space="preserve">R Kelly </t>
  </si>
  <si>
    <t xml:space="preserve">Ignition</t>
  </si>
  <si>
    <t xml:space="preserve">R Kelly feat Jay-Z</t>
  </si>
  <si>
    <t xml:space="preserve">Fiesta (Remix)</t>
  </si>
  <si>
    <t xml:space="preserve">R.Kelly</t>
  </si>
  <si>
    <t xml:space="preserve">Happy People</t>
  </si>
  <si>
    <t xml:space="preserve">R.Kelly &amp; Jay-Z</t>
  </si>
  <si>
    <t xml:space="preserve">R.Kelly &amp; Nas</t>
  </si>
  <si>
    <t xml:space="preserve">Did You Ever Think</t>
  </si>
  <si>
    <t xml:space="preserve">Heaven &amp; Hell</t>
  </si>
  <si>
    <t xml:space="preserve">Glaciers Of Ice </t>
  </si>
  <si>
    <t xml:space="preserve">C.R.E.A.M. (Live in Moscow)</t>
  </si>
  <si>
    <t xml:space="preserve">Live from new york</t>
  </si>
  <si>
    <t xml:space="preserve">Incarcerated Scarfaces</t>
  </si>
  <si>
    <t xml:space="preserve">Raekwon &amp; Method Man</t>
  </si>
  <si>
    <t xml:space="preserve">k45</t>
  </si>
  <si>
    <t xml:space="preserve">Raekwon feat. Fat Joe, Big Pun</t>
  </si>
  <si>
    <t xml:space="preserve">John Blaze</t>
  </si>
  <si>
    <t xml:space="preserve">When I B On Tha Mic</t>
  </si>
  <si>
    <t xml:space="preserve">Take It Back Home</t>
  </si>
  <si>
    <t xml:space="preserve">RBL Posse</t>
  </si>
  <si>
    <t xml:space="preserve">Bammer Weed</t>
  </si>
  <si>
    <t xml:space="preserve">Let`s Get Dirty</t>
  </si>
  <si>
    <t xml:space="preserve">I'll Bee Dat</t>
  </si>
  <si>
    <t xml:space="preserve">Let's get dirty</t>
  </si>
  <si>
    <t xml:space="preserve">Smadhing Sumethin</t>
  </si>
  <si>
    <t xml:space="preserve">That's now it is</t>
  </si>
  <si>
    <t xml:space="preserve">Ride</t>
  </si>
  <si>
    <t xml:space="preserve">Smash Sumthin</t>
  </si>
  <si>
    <t xml:space="preserve">The Saga Continues</t>
  </si>
  <si>
    <t xml:space="preserve">Redman &amp; Medhod Man</t>
  </si>
  <si>
    <t xml:space="preserve">Tv Show -Crushing</t>
  </si>
  <si>
    <t xml:space="preserve">k25</t>
  </si>
  <si>
    <t xml:space="preserve">Redman &amp; Method Man</t>
  </si>
  <si>
    <t xml:space="preserve">Da Rockwilder</t>
  </si>
  <si>
    <t xml:space="preserve">Y.O.U.</t>
  </si>
  <si>
    <t xml:space="preserve">Redman ft. K-Solo</t>
  </si>
  <si>
    <t xml:space="preserve">It's Like That</t>
  </si>
  <si>
    <t xml:space="preserve">Redman, Method Man, Extra P </t>
  </si>
  <si>
    <t xml:space="preserve">Redrama </t>
  </si>
  <si>
    <t xml:space="preserve">Hang it up</t>
  </si>
  <si>
    <t xml:space="preserve">Remedy </t>
  </si>
  <si>
    <t xml:space="preserve">Thats Whats Happening</t>
  </si>
  <si>
    <t xml:space="preserve">Rihanna </t>
  </si>
  <si>
    <t xml:space="preserve">Pon de replay</t>
  </si>
  <si>
    <t xml:space="preserve">Roots Manuve</t>
  </si>
  <si>
    <t xml:space="preserve">Witness</t>
  </si>
  <si>
    <t xml:space="preserve">k34</t>
  </si>
  <si>
    <t xml:space="preserve">Rottin Razkals</t>
  </si>
  <si>
    <t xml:space="preserve">They Ain't Ready</t>
  </si>
  <si>
    <t xml:space="preserve">What you Want</t>
  </si>
  <si>
    <t xml:space="preserve">Ruff Ryders feat. DMX, Jadakiss, Kartoon &amp; Flashy</t>
  </si>
  <si>
    <t xml:space="preserve">Get Wild</t>
  </si>
  <si>
    <t xml:space="preserve">Together Forever Greatest Hits: 1983-2000</t>
  </si>
  <si>
    <t xml:space="preserve">Ohh Whatcha Gonna Do</t>
  </si>
  <si>
    <t xml:space="preserve">Run Dmc &amp; Stephan Jenkins</t>
  </si>
  <si>
    <t xml:space="preserve">Rock Show</t>
  </si>
  <si>
    <t xml:space="preserve">Domestic Violence</t>
  </si>
  <si>
    <t xml:space="preserve">Its Not a Game</t>
  </si>
  <si>
    <t xml:space="preserve">Rza в Риге Live</t>
  </si>
  <si>
    <t xml:space="preserve">We Pop</t>
  </si>
  <si>
    <t xml:space="preserve">Holocaust</t>
  </si>
  <si>
    <t xml:space="preserve">Domestic Violence Movie</t>
  </si>
  <si>
    <t xml:space="preserve">Ooh We Love You Rakeem</t>
  </si>
  <si>
    <t xml:space="preserve">The World According To RZA part 1</t>
  </si>
  <si>
    <t xml:space="preserve">The World According To RZA part 2</t>
  </si>
  <si>
    <t xml:space="preserve">RZA &amp; GZA</t>
  </si>
  <si>
    <t xml:space="preserve">Wu-tang financial</t>
  </si>
  <si>
    <t xml:space="preserve">Rza &amp; Gza</t>
  </si>
  <si>
    <t xml:space="preserve">Third World</t>
  </si>
  <si>
    <t xml:space="preserve">Rza &amp; Masta Killa</t>
  </si>
  <si>
    <t xml:space="preserve">Brooklyn Babies</t>
  </si>
  <si>
    <t xml:space="preserve">Rza &amp; Method Man &amp; Cappadonna</t>
  </si>
  <si>
    <t xml:space="preserve">Wu Wear</t>
  </si>
  <si>
    <t xml:space="preserve">Rza &amp; Method Man &amp; Shaquille O'Neal</t>
  </si>
  <si>
    <t xml:space="preserve">No Hooks</t>
  </si>
  <si>
    <t xml:space="preserve">Rza &amp; Saian Supa Crew &amp; Ghostface Killah</t>
  </si>
  <si>
    <t xml:space="preserve">Saian</t>
  </si>
  <si>
    <t xml:space="preserve">Rza feat Method Man</t>
  </si>
  <si>
    <t xml:space="preserve">La Rhumba</t>
  </si>
  <si>
    <t xml:space="preserve">Rza feat. Xavier Naidoo</t>
  </si>
  <si>
    <t xml:space="preserve">I've Never Seen</t>
  </si>
  <si>
    <t xml:space="preserve">Angela</t>
  </si>
  <si>
    <t xml:space="preserve">SAS</t>
  </si>
  <si>
    <t xml:space="preserve">Bad Boys</t>
  </si>
  <si>
    <t xml:space="preserve">Streetlife</t>
  </si>
  <si>
    <t xml:space="preserve">Like Glue</t>
  </si>
  <si>
    <t xml:space="preserve">Get Busy</t>
  </si>
  <si>
    <t xml:space="preserve">Sean Paul </t>
  </si>
  <si>
    <t xml:space="preserve">We be burnin</t>
  </si>
  <si>
    <t xml:space="preserve">Sean Paul ft Sasha </t>
  </si>
  <si>
    <t xml:space="preserve">I`m still in love with you</t>
  </si>
  <si>
    <t xml:space="preserve">Seed </t>
  </si>
  <si>
    <t xml:space="preserve">Release</t>
  </si>
  <si>
    <t xml:space="preserve">Sees</t>
  </si>
  <si>
    <t xml:space="preserve">Music Monks</t>
  </si>
  <si>
    <t xml:space="preserve">Shade Sheirst feat. Nate Dogg &amp; Kurupt</t>
  </si>
  <si>
    <t xml:space="preserve">Where I Wanna Be</t>
  </si>
  <si>
    <t xml:space="preserve">Hey Sexy Lady</t>
  </si>
  <si>
    <t xml:space="preserve">SHAGGY feat. RICARDO RIKROK</t>
  </si>
  <si>
    <t xml:space="preserve">It Wasn't Me</t>
  </si>
  <si>
    <t xml:space="preserve">Shaggy ft Olivia </t>
  </si>
  <si>
    <t xml:space="preserve">Wild 2 nite</t>
  </si>
  <si>
    <t xml:space="preserve">Shaq, Dub C &amp; Nate Dogg.mpg</t>
  </si>
  <si>
    <t xml:space="preserve">Shyne feat.Ashanti</t>
  </si>
  <si>
    <t xml:space="preserve">Jimmy Choo</t>
  </si>
  <si>
    <t xml:space="preserve">Shyne ft Ashanti </t>
  </si>
  <si>
    <t xml:space="preserve">Jimmy choo</t>
  </si>
  <si>
    <t xml:space="preserve">Shystie</t>
  </si>
  <si>
    <t xml:space="preserve">One Wish</t>
  </si>
  <si>
    <t xml:space="preserve">Step Bac</t>
  </si>
  <si>
    <t xml:space="preserve">Sido ft Harris </t>
  </si>
  <si>
    <t xml:space="preserve">Fuffies im club</t>
  </si>
  <si>
    <t xml:space="preserve">Simon Webbe </t>
  </si>
  <si>
    <t xml:space="preserve">Lay you hands</t>
  </si>
  <si>
    <t xml:space="preserve">Sir Mix A Lot </t>
  </si>
  <si>
    <t xml:space="preserve">Sisqo </t>
  </si>
  <si>
    <t xml:space="preserve">Dance for me</t>
  </si>
  <si>
    <t xml:space="preserve">Thong song</t>
  </si>
  <si>
    <t xml:space="preserve">Six </t>
  </si>
  <si>
    <t xml:space="preserve">Dreckig</t>
  </si>
  <si>
    <t xml:space="preserve">Skee-Lo</t>
  </si>
  <si>
    <t xml:space="preserve">I Wish </t>
  </si>
  <si>
    <t xml:space="preserve">Sleepy Brown &amp; Outkast</t>
  </si>
  <si>
    <t xml:space="preserve">I Can't Wait</t>
  </si>
  <si>
    <t xml:space="preserve">Sly Boogie</t>
  </si>
  <si>
    <t xml:space="preserve">California (remix)</t>
  </si>
  <si>
    <t xml:space="preserve">Snake &amp; R. Kelly &amp; Cam' Ron &amp; Big Tigger</t>
  </si>
  <si>
    <t xml:space="preserve">Move U Body</t>
  </si>
  <si>
    <t xml:space="preserve">The power of bhangra</t>
  </si>
  <si>
    <t xml:space="preserve">Snap &amp; Motivo</t>
  </si>
  <si>
    <t xml:space="preserve">The Power Of Bhangra</t>
  </si>
  <si>
    <t xml:space="preserve">Let's Get Blown</t>
  </si>
  <si>
    <t xml:space="preserve">Doggy Dogg World</t>
  </si>
  <si>
    <t xml:space="preserve">Down For My Niggas</t>
  </si>
  <si>
    <t xml:space="preserve">From The Chuuuch To Da Palace</t>
  </si>
  <si>
    <t xml:space="preserve">G Bedtime Staries</t>
  </si>
  <si>
    <t xml:space="preserve">Gin &amp; Juice</t>
  </si>
  <si>
    <t xml:space="preserve">Gin and Juice</t>
  </si>
  <si>
    <t xml:space="preserve">Head Doctor</t>
  </si>
  <si>
    <t xml:space="preserve">Huge black dick getting sucked (2)</t>
  </si>
  <si>
    <t xml:space="preserve">Just A Baby Boy</t>
  </si>
  <si>
    <t xml:space="preserve">Just dippin'</t>
  </si>
  <si>
    <t xml:space="preserve">Lets get blown</t>
  </si>
  <si>
    <t xml:space="preserve">Little Ghetto Boy</t>
  </si>
  <si>
    <t xml:space="preserve">Midnight Love</t>
  </si>
  <si>
    <t xml:space="preserve">Murder Was the Case</t>
  </si>
  <si>
    <t xml:space="preserve">Name Snoop</t>
  </si>
  <si>
    <t xml:space="preserve">Not Like It Was</t>
  </si>
  <si>
    <t xml:space="preserve">On 2Pac VH1 Behind The Music</t>
  </si>
  <si>
    <t xml:space="preserve">Shiznit (Live)</t>
  </si>
  <si>
    <t xml:space="preserve">Signs</t>
  </si>
  <si>
    <t xml:space="preserve">Snoop Dogg(Part 2)</t>
  </si>
  <si>
    <t xml:space="preserve">Still A G Thang</t>
  </si>
  <si>
    <t xml:space="preserve">Undercover Funk</t>
  </si>
  <si>
    <t xml:space="preserve">Up`s &amp; down`s</t>
  </si>
  <si>
    <t xml:space="preserve">Upside ya head</t>
  </si>
  <si>
    <t xml:space="preserve">Vopors</t>
  </si>
  <si>
    <t xml:space="preserve">Snoop Dogg </t>
  </si>
  <si>
    <t xml:space="preserve">Whats my name pt 2 </t>
  </si>
  <si>
    <t xml:space="preserve">What's My Name? (Live)</t>
  </si>
  <si>
    <t xml:space="preserve">Who Am I</t>
  </si>
  <si>
    <t xml:space="preserve">Who am I (what's my name)</t>
  </si>
  <si>
    <t xml:space="preserve">Woof</t>
  </si>
  <si>
    <t xml:space="preserve">Wrong Idea</t>
  </si>
  <si>
    <t xml:space="preserve">Snoop Dogg &amp; East Sides</t>
  </si>
  <si>
    <t xml:space="preserve">Butch cassidy</t>
  </si>
  <si>
    <t xml:space="preserve">Snoop Dogg &amp; Fabolous</t>
  </si>
  <si>
    <t xml:space="preserve">Snoop Dogg &amp; Nate Dogg &amp; Master P</t>
  </si>
  <si>
    <t xml:space="preserve">Lay low</t>
  </si>
  <si>
    <t xml:space="preserve">Snoop Dogg &amp; Ruff Rayders</t>
  </si>
  <si>
    <t xml:space="preserve">World War 3</t>
  </si>
  <si>
    <t xml:space="preserve">Snoop Dogg feat Kurupt, Bad Azz &amp; Tray Dee</t>
  </si>
  <si>
    <t xml:space="preserve">Santa Claus Goes Straight To The Ghetto</t>
  </si>
  <si>
    <t xml:space="preserve">Snoop Dogg feat. Dr. Dre</t>
  </si>
  <si>
    <t xml:space="preserve">Snoop Dogg feat. Justin Timberlake &amp; Charlie Wilson </t>
  </si>
  <si>
    <t xml:space="preserve">Snoop Dogg feat. Pharrell</t>
  </si>
  <si>
    <t xml:space="preserve">Beautiful</t>
  </si>
  <si>
    <t xml:space="preserve">Snoop Dogg ft Pharrell Williams</t>
  </si>
  <si>
    <t xml:space="preserve">Drop It Like Its Hot</t>
  </si>
  <si>
    <t xml:space="preserve">Snoop Dogg ft. Xzibit &amp; Nate Dogg</t>
  </si>
  <si>
    <t xml:space="preserve">Bitch Please</t>
  </si>
  <si>
    <t xml:space="preserve">Snoop Dogg, Scarface, Jadakiss, Yung Wun</t>
  </si>
  <si>
    <t xml:space="preserve">WWIII (Uncensored)</t>
  </si>
  <si>
    <t xml:space="preserve">Backstage 750 Sub</t>
  </si>
  <si>
    <t xml:space="preserve">Sonique</t>
  </si>
  <si>
    <t xml:space="preserve">It Feels So Good</t>
  </si>
  <si>
    <t xml:space="preserve">Like It Or Not</t>
  </si>
  <si>
    <t xml:space="preserve">Soul Crew </t>
  </si>
  <si>
    <t xml:space="preserve">Girl frind</t>
  </si>
  <si>
    <t xml:space="preserve">You Know My Name</t>
  </si>
  <si>
    <t xml:space="preserve">Southside Rockers </t>
  </si>
  <si>
    <t xml:space="preserve">Spit Fiya</t>
  </si>
  <si>
    <t xml:space="preserve">Make It Home</t>
  </si>
  <si>
    <t xml:space="preserve">Things I've Seen</t>
  </si>
  <si>
    <t xml:space="preserve">Squeeze Up ft Teishan &amp; Rob Fame </t>
  </si>
  <si>
    <t xml:space="preserve">La isla bonita</t>
  </si>
  <si>
    <t xml:space="preserve">Streets</t>
  </si>
  <si>
    <t xml:space="preserve">Dry Your Eyes</t>
  </si>
  <si>
    <t xml:space="preserve">Fit But U Know It</t>
  </si>
  <si>
    <t xml:space="preserve">The Plan</t>
  </si>
  <si>
    <t xml:space="preserve">Affirmative action (international remix)</t>
  </si>
  <si>
    <t xml:space="preserve">La Fievre</t>
  </si>
  <si>
    <t xml:space="preserve">Laisse pas trainer ton fils</t>
  </si>
  <si>
    <t xml:space="preserve">Pose ton gun</t>
  </si>
  <si>
    <t xml:space="preserve">That's my people</t>
  </si>
  <si>
    <t xml:space="preserve">Supreme NTM &amp; Nas</t>
  </si>
  <si>
    <t xml:space="preserve">Supreme NTM feat. Lord Kossity</t>
  </si>
  <si>
    <t xml:space="preserve">Ma benz</t>
  </si>
  <si>
    <t xml:space="preserve">Sway feat King Tech (RZA, Eminem, Jayo Felony, Pharaohe Monk, Xzibit, Chino XL, KRS1)</t>
  </si>
  <si>
    <t xml:space="preserve">Wake Up Show The Anthem</t>
  </si>
  <si>
    <t xml:space="preserve">Sway, King Tech, DJ Revolution, RZA, Tech N9ne, Eminem, Xzibit, Pharoahe Monch, Kool G Rap, Jayo Felony, Chyno XL</t>
  </si>
  <si>
    <t xml:space="preserve">T.I</t>
  </si>
  <si>
    <t xml:space="preserve">Rubberband Man</t>
  </si>
  <si>
    <t xml:space="preserve">Bring 'Em Out</t>
  </si>
  <si>
    <t xml:space="preserve">Talib Kweli feat. Bilal</t>
  </si>
  <si>
    <t xml:space="preserve">Waiting For The DJ</t>
  </si>
  <si>
    <t xml:space="preserve">Talib Kweli ft Mary J Blige </t>
  </si>
  <si>
    <t xml:space="preserve">I try</t>
  </si>
  <si>
    <t xml:space="preserve">Teairra Mari` </t>
  </si>
  <si>
    <t xml:space="preserve">Make her feel good</t>
  </si>
  <si>
    <t xml:space="preserve">Tearin Up</t>
  </si>
  <si>
    <t xml:space="preserve">Boogie g Funk</t>
  </si>
  <si>
    <t xml:space="preserve">Lean Back</t>
  </si>
  <si>
    <t xml:space="preserve">Whatcha Gon Do</t>
  </si>
  <si>
    <t xml:space="preserve">Terror Squad </t>
  </si>
  <si>
    <t xml:space="preserve">Take me home</t>
  </si>
  <si>
    <t xml:space="preserve">Terror Squad ft Fat Joe &amp; Remy </t>
  </si>
  <si>
    <t xml:space="preserve">Terror Squad ft. Fat Joe &amp; Remy</t>
  </si>
  <si>
    <t xml:space="preserve">Tha Alkaholiks</t>
  </si>
  <si>
    <t xml:space="preserve">All Night</t>
  </si>
  <si>
    <t xml:space="preserve">Tha Alkaholiks ft. Ol' Dirty Bastard</t>
  </si>
  <si>
    <t xml:space="preserve">Hip Hop Drunkies</t>
  </si>
  <si>
    <t xml:space="preserve">Big Pimpin'</t>
  </si>
  <si>
    <t xml:space="preserve">New York, New York</t>
  </si>
  <si>
    <t xml:space="preserve">Santa Goes Straight To The Ghetto</t>
  </si>
  <si>
    <t xml:space="preserve">Tha Eastsidaz &amp; Snoop Dogg</t>
  </si>
  <si>
    <t xml:space="preserve">The avalanchers </t>
  </si>
  <si>
    <t xml:space="preserve">Frontier psychiatrist</t>
  </si>
  <si>
    <t xml:space="preserve">Hey Mama</t>
  </si>
  <si>
    <t xml:space="preserve">k27</t>
  </si>
  <si>
    <t xml:space="preserve">BEP Empire</t>
  </si>
  <si>
    <t xml:space="preserve">The Black Eyed Peas </t>
  </si>
  <si>
    <t xml:space="preserve">Don`t lie</t>
  </si>
  <si>
    <t xml:space="preserve">Don`t phunk with my heart</t>
  </si>
  <si>
    <t xml:space="preserve">Where is the love</t>
  </si>
  <si>
    <t xml:space="preserve">Dreams</t>
  </si>
  <si>
    <t xml:space="preserve">How We Do</t>
  </si>
  <si>
    <t xml:space="preserve">The Lox</t>
  </si>
  <si>
    <t xml:space="preserve">Wild Out</t>
  </si>
  <si>
    <t xml:space="preserve">The Lox &amp; Eve</t>
  </si>
  <si>
    <t xml:space="preserve">Ryde Or Die Chick</t>
  </si>
  <si>
    <t xml:space="preserve">The Pharcyde</t>
  </si>
  <si>
    <t xml:space="preserve">Drop</t>
  </si>
  <si>
    <t xml:space="preserve">I Don't Care</t>
  </si>
  <si>
    <t xml:space="preserve">U got me</t>
  </si>
  <si>
    <t xml:space="preserve">Don't say nuthin tees</t>
  </si>
  <si>
    <t xml:space="preserve">Star</t>
  </si>
  <si>
    <t xml:space="preserve">The Spooks</t>
  </si>
  <si>
    <t xml:space="preserve">Three 6 Mafia ft. Yuong Buck and 8 Ball &amp; MJG</t>
  </si>
  <si>
    <t xml:space="preserve">Stay Fly</t>
  </si>
  <si>
    <t xml:space="preserve">Thug Life</t>
  </si>
  <si>
    <t xml:space="preserve">Shit Dont Stop</t>
  </si>
  <si>
    <t xml:space="preserve">Tim Dog</t>
  </si>
  <si>
    <t xml:space="preserve">Fuck Compton </t>
  </si>
  <si>
    <t xml:space="preserve">Tony Touch </t>
  </si>
  <si>
    <t xml:space="preserve">Play that song</t>
  </si>
  <si>
    <t xml:space="preserve">Too Short</t>
  </si>
  <si>
    <t xml:space="preserve">Ain't No Bitches</t>
  </si>
  <si>
    <t xml:space="preserve">Cocktales</t>
  </si>
  <si>
    <t xml:space="preserve">I Luv</t>
  </si>
  <si>
    <t xml:space="preserve">Top Dogg</t>
  </si>
  <si>
    <t xml:space="preserve">Ginda Fella</t>
  </si>
  <si>
    <t xml:space="preserve">TQ</t>
  </si>
  <si>
    <t xml:space="preserve">Westside</t>
  </si>
  <si>
    <t xml:space="preserve">Trick Daddy feat. Lil Jon &amp; Twista</t>
  </si>
  <si>
    <t xml:space="preserve">Let's Go</t>
  </si>
  <si>
    <t xml:space="preserve">dat</t>
  </si>
  <si>
    <t xml:space="preserve">Trick Daddy feat. Lil' Kim &amp; Cee-Lo</t>
  </si>
  <si>
    <t xml:space="preserve">Sugar</t>
  </si>
  <si>
    <t xml:space="preserve">Trick.Trick.ft.Eminem</t>
  </si>
  <si>
    <t xml:space="preserve">Welcome.2.Detroit.(SVCD)</t>
  </si>
  <si>
    <t xml:space="preserve">Told Ya'll</t>
  </si>
  <si>
    <t xml:space="preserve">k24</t>
  </si>
  <si>
    <t xml:space="preserve">Trina &amp; Ludacris</t>
  </si>
  <si>
    <t xml:space="preserve">B R Right</t>
  </si>
  <si>
    <t xml:space="preserve">k43</t>
  </si>
  <si>
    <t xml:space="preserve">(Je N`Arrive Pas A) Danser</t>
  </si>
  <si>
    <t xml:space="preserve">Tweet, Missy Elliott</t>
  </si>
  <si>
    <t xml:space="preserve">Oops On My</t>
  </si>
  <si>
    <t xml:space="preserve">Rap City Freestyle 1</t>
  </si>
  <si>
    <t xml:space="preserve">Overnight Celebrity</t>
  </si>
  <si>
    <t xml:space="preserve">Twista </t>
  </si>
  <si>
    <t xml:space="preserve">Slow jazz</t>
  </si>
  <si>
    <t xml:space="preserve">We don't die (juggalo version)</t>
  </si>
  <si>
    <t xml:space="preserve">Take It Off</t>
  </si>
  <si>
    <t xml:space="preserve">Up In Smoke Tour</t>
  </si>
  <si>
    <t xml:space="preserve">WC Crip Walk (1)</t>
  </si>
  <si>
    <t xml:space="preserve">Yeah (feat.Lil Jon &amp; Ludacris)</t>
  </si>
  <si>
    <t xml:space="preserve">Usher </t>
  </si>
  <si>
    <t xml:space="preserve">Caucht up</t>
  </si>
  <si>
    <t xml:space="preserve">Yeah</t>
  </si>
  <si>
    <t xml:space="preserve">U Turn</t>
  </si>
  <si>
    <t xml:space="preserve">Yeah (Live NBA Allstars Party)</t>
  </si>
  <si>
    <t xml:space="preserve">Usher &amp; Alicia Keys </t>
  </si>
  <si>
    <t xml:space="preserve">My boo</t>
  </si>
  <si>
    <t xml:space="preserve">Ice Ice Baby</t>
  </si>
  <si>
    <t xml:space="preserve">Vannila Ice</t>
  </si>
  <si>
    <t xml:space="preserve">Ice ice baby</t>
  </si>
  <si>
    <t xml:space="preserve">Voltio</t>
  </si>
  <si>
    <t xml:space="preserve">Julio Marana</t>
  </si>
  <si>
    <t xml:space="preserve">Walkin Large</t>
  </si>
  <si>
    <t xml:space="preserve">Boy Meets World</t>
  </si>
  <si>
    <t xml:space="preserve">I Want it All (1)</t>
  </si>
  <si>
    <t xml:space="preserve">Lookin' At You</t>
  </si>
  <si>
    <t xml:space="preserve">Prince Igor</t>
  </si>
  <si>
    <t xml:space="preserve">Regulate (Live)</t>
  </si>
  <si>
    <t xml:space="preserve">This DJ</t>
  </si>
  <si>
    <t xml:space="preserve">Whats Love Got 2 Do Wit In</t>
  </si>
  <si>
    <t xml:space="preserve">Warren G  feat. Snoop &amp; Xzibit</t>
  </si>
  <si>
    <t xml:space="preserve">Game Dont Wait ( remix)</t>
  </si>
  <si>
    <t xml:space="preserve">Warren G &amp; Nate Dogg</t>
  </si>
  <si>
    <t xml:space="preserve">Regulate</t>
  </si>
  <si>
    <t xml:space="preserve">Warren G ft Ice Cube &amp; B-Real &amp; Snoop Dogg</t>
  </si>
  <si>
    <t xml:space="preserve">Get U Down Part 2</t>
  </si>
  <si>
    <t xml:space="preserve">Warren G ft. Lady V</t>
  </si>
  <si>
    <t xml:space="preserve">So Many Ways</t>
  </si>
  <si>
    <t xml:space="preserve">Trailer</t>
  </si>
  <si>
    <t xml:space="preserve">WC feat Coolio</t>
  </si>
  <si>
    <t xml:space="preserve">Dress Code</t>
  </si>
  <si>
    <t xml:space="preserve">WC ft. Snoop Dogg &amp; Nate Dogg</t>
  </si>
  <si>
    <t xml:space="preserve">West Coast Bad Boys (Daz Dillinger, Snoop Dogg, Goldie Loc, WC, Silkk The Shocker, Master P &amp; E-40)</t>
  </si>
  <si>
    <t xml:space="preserve">Pop' Lockin</t>
  </si>
  <si>
    <t xml:space="preserve">Gangsta nation</t>
  </si>
  <si>
    <t xml:space="preserve">It`s the holidaze</t>
  </si>
  <si>
    <t xml:space="preserve">Let It Reigh</t>
  </si>
  <si>
    <t xml:space="preserve">Behind the scenes of 'will 2k'</t>
  </si>
  <si>
    <t xml:space="preserve">Black Suites Comin'</t>
  </si>
  <si>
    <t xml:space="preserve">Will Smith </t>
  </si>
  <si>
    <t xml:space="preserve">Black suits coming (nod ya head) rmx</t>
  </si>
  <si>
    <t xml:space="preserve">Bloopers</t>
  </si>
  <si>
    <t xml:space="preserve">Gettin Jiggy Wit It</t>
  </si>
  <si>
    <t xml:space="preserve">Just cruisin`</t>
  </si>
  <si>
    <t xml:space="preserve">Just the two of us</t>
  </si>
  <si>
    <t xml:space="preserve">Men in black</t>
  </si>
  <si>
    <t xml:space="preserve">Miami</t>
  </si>
  <si>
    <t xml:space="preserve">So fresh</t>
  </si>
  <si>
    <t xml:space="preserve">Switch</t>
  </si>
  <si>
    <t xml:space="preserve">Wild wild west</t>
  </si>
  <si>
    <t xml:space="preserve">Will 2k</t>
  </si>
  <si>
    <t xml:space="preserve">Bust A Slug</t>
  </si>
  <si>
    <t xml:space="preserve">Ain't Nutin' Ta Fuck Wit</t>
  </si>
  <si>
    <t xml:space="preserve">C.R.E.A.M</t>
  </si>
  <si>
    <t xml:space="preserve">Carefull</t>
  </si>
  <si>
    <t xml:space="preserve">Cribs - MTV Interview</t>
  </si>
  <si>
    <t xml:space="preserve">Da Mystery Of Chessboxing</t>
  </si>
  <si>
    <t xml:space="preserve">Gravel pit</t>
  </si>
  <si>
    <t xml:space="preserve">I cant go to sleep</t>
  </si>
  <si>
    <t xml:space="preserve">In The Hood (Live On Last Call)</t>
  </si>
  <si>
    <t xml:space="preserve">In The Hood (Puppets Crank Yankers)</t>
  </si>
  <si>
    <t xml:space="preserve">Its Yourz</t>
  </si>
  <si>
    <t xml:space="preserve">M.E.T.H.O.D. Man</t>
  </si>
  <si>
    <t xml:space="preserve">Protect Ya Neck</t>
  </si>
  <si>
    <t xml:space="preserve">Protect Ya Neck (Version 2000)</t>
  </si>
  <si>
    <t xml:space="preserve">Reunited</t>
  </si>
  <si>
    <t xml:space="preserve">Sharetted Amor (Live)</t>
  </si>
  <si>
    <t xml:space="preserve">Soul In Da Hole</t>
  </si>
  <si>
    <t xml:space="preserve">Triumph</t>
  </si>
  <si>
    <t xml:space="preserve">Triumph (live on MTV SMF 1997)</t>
  </si>
  <si>
    <t xml:space="preserve">V Russia</t>
  </si>
  <si>
    <t xml:space="preserve">Where Wuz Heaven</t>
  </si>
  <si>
    <t xml:space="preserve">Wu Tang Clan Ain't Nutin' Ta Fuck</t>
  </si>
  <si>
    <t xml:space="preserve">Wu-Tang Killa Beez</t>
  </si>
  <si>
    <t xml:space="preserve">Perfect Gentleman</t>
  </si>
  <si>
    <t xml:space="preserve">WYCLEF JEAN &amp; MARY J.BLIGE</t>
  </si>
  <si>
    <t xml:space="preserve">Wycleff Jean feat. R. Kelly, Canibus</t>
  </si>
  <si>
    <t xml:space="preserve">Gone Til Navember</t>
  </si>
  <si>
    <t xml:space="preserve">X-ecutioners</t>
  </si>
  <si>
    <t xml:space="preserve">It's going down</t>
  </si>
  <si>
    <t xml:space="preserve">All About X</t>
  </si>
  <si>
    <t xml:space="preserve">C Walk To X</t>
  </si>
  <si>
    <t xml:space="preserve">Front 2 back</t>
  </si>
  <si>
    <t xml:space="preserve">Get your walk on</t>
  </si>
  <si>
    <t xml:space="preserve">Get your walk on(C Walk Version)</t>
  </si>
  <si>
    <t xml:space="preserve">Hey now (mean muggin)</t>
  </si>
  <si>
    <t xml:space="preserve">Ride And Smoke (Uncensored)</t>
  </si>
  <si>
    <t xml:space="preserve">Symphony in x major</t>
  </si>
  <si>
    <t xml:space="preserve">The foundation</t>
  </si>
  <si>
    <t xml:space="preserve">What u see is what u get</t>
  </si>
  <si>
    <t xml:space="preserve">Xzibit </t>
  </si>
  <si>
    <t xml:space="preserve">X</t>
  </si>
  <si>
    <t xml:space="preserve">Xzibit- </t>
  </si>
  <si>
    <t xml:space="preserve">Y2k</t>
  </si>
  <si>
    <t xml:space="preserve">Xzibit &amp; Eminem</t>
  </si>
  <si>
    <t xml:space="preserve">Dont Approach Me</t>
  </si>
  <si>
    <t xml:space="preserve">Xzibit &amp; Nate Dogg</t>
  </si>
  <si>
    <t xml:space="preserve">Multiply</t>
  </si>
  <si>
    <t xml:space="preserve">Xzibit, Kurupt &amp; Snoop Dogg</t>
  </si>
  <si>
    <t xml:space="preserve">Gz iz Gz</t>
  </si>
  <si>
    <t xml:space="preserve">Wait</t>
  </si>
  <si>
    <t xml:space="preserve">Ying Yang Twins feat. Lil Jon</t>
  </si>
  <si>
    <t xml:space="preserve">Salt Shaker</t>
  </si>
  <si>
    <t xml:space="preserve">Young Bloodz ft. Backbone</t>
  </si>
  <si>
    <t xml:space="preserve">Lean Low</t>
  </si>
  <si>
    <t xml:space="preserve">Shorty Wanna Ride</t>
  </si>
  <si>
    <t xml:space="preserve">Young buck ft 50cent</t>
  </si>
  <si>
    <t xml:space="preserve">letmein med</t>
  </si>
  <si>
    <t xml:space="preserve">Over Here</t>
  </si>
  <si>
    <t xml:space="preserve">Young Nouble</t>
  </si>
  <si>
    <t xml:space="preserve">About Left Eye</t>
  </si>
  <si>
    <t xml:space="preserve">Stillballin</t>
  </si>
  <si>
    <t xml:space="preserve">Yukmouth feat Gonzoe</t>
  </si>
  <si>
    <t xml:space="preserve">Marc Shyst - Game Ova Pt[1]. 2</t>
  </si>
  <si>
    <t xml:space="preserve">Yung Wun feat. DMX, Lil Flip &amp; David Banner</t>
  </si>
  <si>
    <t xml:space="preserve">Tear It Up </t>
  </si>
  <si>
    <t xml:space="preserve">#DVD</t>
  </si>
  <si>
    <t xml:space="preserve">#CD</t>
  </si>
  <si>
    <t xml:space="preserve">Russian RAP Clips</t>
  </si>
  <si>
    <t xml:space="preserve">5Nizza</t>
  </si>
  <si>
    <t xml:space="preserve">Гимн СССР</t>
  </si>
  <si>
    <t xml:space="preserve">CR11</t>
  </si>
  <si>
    <t xml:space="preserve">13 B-Side Clique</t>
  </si>
  <si>
    <t xml:space="preserve">Тряси Локтями (live)</t>
  </si>
  <si>
    <t xml:space="preserve">2HCo</t>
  </si>
  <si>
    <t xml:space="preserve">3db</t>
  </si>
  <si>
    <t xml:space="preserve">Машина</t>
  </si>
  <si>
    <t xml:space="preserve">CR16</t>
  </si>
  <si>
    <t xml:space="preserve">5`nizza</t>
  </si>
  <si>
    <t xml:space="preserve">Нету дома Нету Флага</t>
  </si>
  <si>
    <t xml:space="preserve">Эй! Где Ты</t>
  </si>
  <si>
    <t xml:space="preserve">No Woman No Cry (Live)</t>
  </si>
  <si>
    <t xml:space="preserve">Oно (Live)</t>
  </si>
  <si>
    <t xml:space="preserve">Весна (Live)</t>
  </si>
  <si>
    <t xml:space="preserve">Вода (Live)</t>
  </si>
  <si>
    <t xml:space="preserve">Моряк (Live)</t>
  </si>
  <si>
    <t xml:space="preserve">Не До Конца (Live)</t>
  </si>
  <si>
    <t xml:space="preserve">Прикол (Live)</t>
  </si>
  <si>
    <t xml:space="preserve">Северная (Live)</t>
  </si>
  <si>
    <t xml:space="preserve">Солдат (Live)</t>
  </si>
  <si>
    <t xml:space="preserve">Солнце (Live)</t>
  </si>
  <si>
    <t xml:space="preserve">Стрела (Live)</t>
  </si>
  <si>
    <t xml:space="preserve">Ты Кидал (Live)</t>
  </si>
  <si>
    <t xml:space="preserve">Ушедшим Слишком Рано (Live)</t>
  </si>
  <si>
    <t xml:space="preserve">Я Не с Тобой (Live)</t>
  </si>
  <si>
    <t xml:space="preserve">Я с Тобой (Live)</t>
  </si>
  <si>
    <t xml:space="preserve">Я Тебя Люблю (Live)</t>
  </si>
  <si>
    <t xml:space="preserve">5nizza</t>
  </si>
  <si>
    <t xml:space="preserve">Солдат</t>
  </si>
  <si>
    <t xml:space="preserve">Репитиция</t>
  </si>
  <si>
    <t xml:space="preserve">64 Регион</t>
  </si>
  <si>
    <t xml:space="preserve">Репортаж</t>
  </si>
  <si>
    <t xml:space="preserve">Akuztik (Севzквад)</t>
  </si>
  <si>
    <t xml:space="preserve">Расклад</t>
  </si>
  <si>
    <t xml:space="preserve">Bad B</t>
  </si>
  <si>
    <t xml:space="preserve">Екатеринбург - live</t>
  </si>
  <si>
    <t xml:space="preserve">Кофемолка 2004</t>
  </si>
  <si>
    <t xml:space="preserve">Bad B.</t>
  </si>
  <si>
    <t xml:space="preserve">Тихо тают дни</t>
  </si>
  <si>
    <t xml:space="preserve">Азовский фанк</t>
  </si>
  <si>
    <t xml:space="preserve">Все будет хорошо</t>
  </si>
  <si>
    <t xml:space="preserve">Кидалово</t>
  </si>
  <si>
    <t xml:space="preserve">Анапа арт</t>
  </si>
  <si>
    <t xml:space="preserve">Мафия</t>
  </si>
  <si>
    <t xml:space="preserve">Надежда на завтра</t>
  </si>
  <si>
    <t xml:space="preserve">Мелекино</t>
  </si>
  <si>
    <t xml:space="preserve">Bad B. Альянс</t>
  </si>
  <si>
    <t xml:space="preserve">Война</t>
  </si>
  <si>
    <t xml:space="preserve">02 (Live)</t>
  </si>
  <si>
    <t xml:space="preserve">Bad Balance </t>
  </si>
  <si>
    <t xml:space="preserve">1999.xx.xx Adidas Street Ball 1999</t>
  </si>
  <si>
    <t xml:space="preserve">Как Сон </t>
  </si>
  <si>
    <t xml:space="preserve">Кидалово (feat Legalize) </t>
  </si>
  <si>
    <t xml:space="preserve">Мы Едем </t>
  </si>
  <si>
    <t xml:space="preserve">Barada</t>
  </si>
  <si>
    <t xml:space="preserve">О смерти</t>
  </si>
  <si>
    <t xml:space="preserve">9'ая Модель</t>
  </si>
  <si>
    <t xml:space="preserve">О Смерти</t>
  </si>
  <si>
    <t xml:space="preserve">Sprite</t>
  </si>
  <si>
    <t xml:space="preserve">Ты тоже хочешь</t>
  </si>
  <si>
    <t xml:space="preserve">Big black boots</t>
  </si>
  <si>
    <t xml:space="preserve">Опасно</t>
  </si>
  <si>
    <t xml:space="preserve">Big Black Boots &amp; Тэона</t>
  </si>
  <si>
    <t xml:space="preserve">Моя улица</t>
  </si>
  <si>
    <t xml:space="preserve">Моя Улица</t>
  </si>
  <si>
    <t xml:space="preserve">Black Waite Family</t>
  </si>
  <si>
    <t xml:space="preserve">Помним</t>
  </si>
  <si>
    <t xml:space="preserve">Broken Sound</t>
  </si>
  <si>
    <t xml:space="preserve">Say Haaa! (Live)</t>
  </si>
  <si>
    <t xml:space="preserve">Главное дело (Live)</t>
  </si>
  <si>
    <t xml:space="preserve">Broken Sound &amp; Pop Atom (Live)</t>
  </si>
  <si>
    <t xml:space="preserve">Не трогай микрофон</t>
  </si>
  <si>
    <t xml:space="preserve">Bugs </t>
  </si>
  <si>
    <t xml:space="preserve">UGW Реклама (с презентации альбома Смоки Мо)</t>
  </si>
  <si>
    <t xml:space="preserve">Cappadona</t>
  </si>
  <si>
    <t xml:space="preserve">For UGW</t>
  </si>
  <si>
    <t xml:space="preserve">Counter Attack</t>
  </si>
  <si>
    <t xml:space="preserve">Снег</t>
  </si>
  <si>
    <t xml:space="preserve">Cracked File</t>
  </si>
  <si>
    <t xml:space="preserve">Веселись</t>
  </si>
  <si>
    <t xml:space="preserve">Мы</t>
  </si>
  <si>
    <t xml:space="preserve">2005.11.05 Live In Moscow</t>
  </si>
  <si>
    <t xml:space="preserve">Каждый День (Short version)</t>
  </si>
  <si>
    <t xml:space="preserve">Каждый День (клип)</t>
  </si>
  <si>
    <t xml:space="preserve">Каждый день</t>
  </si>
  <si>
    <t xml:space="preserve">Добавь громкости</t>
  </si>
  <si>
    <t xml:space="preserve">Реквием</t>
  </si>
  <si>
    <t xml:space="preserve">Da Old Friends (ft.Oбратная Cторона)</t>
  </si>
  <si>
    <t xml:space="preserve">Мы Заявляем о Себе</t>
  </si>
  <si>
    <t xml:space="preserve">Dabro</t>
  </si>
  <si>
    <t xml:space="preserve">Дайте плана</t>
  </si>
  <si>
    <t xml:space="preserve">DaBro</t>
  </si>
  <si>
    <t xml:space="preserve">Дайте плана </t>
  </si>
  <si>
    <t xml:space="preserve">DCMC</t>
  </si>
  <si>
    <t xml:space="preserve">Beef</t>
  </si>
  <si>
    <t xml:space="preserve">Dj Chena</t>
  </si>
  <si>
    <t xml:space="preserve">Бурятский Рэп</t>
  </si>
  <si>
    <t xml:space="preserve">DOB Community</t>
  </si>
  <si>
    <t xml:space="preserve">Downtown</t>
  </si>
  <si>
    <t xml:space="preserve">Кофемолка 5 - Презентация</t>
  </si>
  <si>
    <t xml:space="preserve">Кофемолка 5 - Битва с Broken Sound</t>
  </si>
  <si>
    <t xml:space="preserve">Drago и Братва</t>
  </si>
  <si>
    <t xml:space="preserve">Cборы в Берлине 11.04.04 (часть 1)</t>
  </si>
  <si>
    <t xml:space="preserve">EK Playaz </t>
  </si>
  <si>
    <t xml:space="preserve">Грустная мысль (Rap Music 2000 Live) </t>
  </si>
  <si>
    <t xml:space="preserve">Ek.Playaz </t>
  </si>
  <si>
    <t xml:space="preserve">Валера (live)</t>
  </si>
  <si>
    <t xml:space="preserve">Воспоминания (Live)</t>
  </si>
  <si>
    <t xml:space="preserve">Fist, Dime, Злой Дух и многие другие</t>
  </si>
  <si>
    <t xml:space="preserve">Вырезки Выступлений</t>
  </si>
  <si>
    <t xml:space="preserve">Fury Motions и Дайм</t>
  </si>
  <si>
    <t xml:space="preserve">Заново</t>
  </si>
  <si>
    <t xml:space="preserve">Hash Music</t>
  </si>
  <si>
    <t xml:space="preserve">Махач</t>
  </si>
  <si>
    <t xml:space="preserve">Intersquad</t>
  </si>
  <si>
    <t xml:space="preserve">Тяжёлые Текста</t>
  </si>
  <si>
    <t xml:space="preserve">Выступление 9.03.03</t>
  </si>
  <si>
    <t xml:space="preserve">Jam style &amp; Da Boogie</t>
  </si>
  <si>
    <t xml:space="preserve">Вы хотели Party</t>
  </si>
  <si>
    <t xml:space="preserve">Knteynir</t>
  </si>
  <si>
    <t xml:space="preserve">Презентация альбома</t>
  </si>
  <si>
    <t xml:space="preserve">Антон</t>
  </si>
  <si>
    <t xml:space="preserve">По законам (лайв)</t>
  </si>
  <si>
    <t xml:space="preserve">Куда уходят корабли</t>
  </si>
  <si>
    <t xml:space="preserve">Нежность</t>
  </si>
  <si>
    <t xml:space="preserve">Krypton</t>
  </si>
  <si>
    <t xml:space="preserve">Отдыхай мазёво</t>
  </si>
  <si>
    <t xml:space="preserve">kunteynir.mpeg</t>
  </si>
  <si>
    <t xml:space="preserve">Реклама</t>
  </si>
  <si>
    <t xml:space="preserve">Legalize</t>
  </si>
  <si>
    <t xml:space="preserve">на респекте </t>
  </si>
  <si>
    <t xml:space="preserve">Ligalize</t>
  </si>
  <si>
    <t xml:space="preserve">Будующие Мамы (live)</t>
  </si>
  <si>
    <t xml:space="preserve">Ligalize feat П13 </t>
  </si>
  <si>
    <t xml:space="preserve">Все вместе на месте (live не до конца)</t>
  </si>
  <si>
    <t xml:space="preserve">Ligalize и Легальный Бизнесс</t>
  </si>
  <si>
    <t xml:space="preserve">Пачка Сигарет (live)</t>
  </si>
  <si>
    <t xml:space="preserve">Пачка Сигарет + Я Знаю Людей (live  in Moskov)</t>
  </si>
  <si>
    <t xml:space="preserve">Истинная Магия</t>
  </si>
  <si>
    <t xml:space="preserve">MaryJane</t>
  </si>
  <si>
    <t xml:space="preserve">Reklama alboma s chistogo lista</t>
  </si>
  <si>
    <t xml:space="preserve">Master Spensor &amp; G-Style Mafia</t>
  </si>
  <si>
    <t xml:space="preserve">Все Вокруг Ненавидят Нас</t>
  </si>
  <si>
    <t xml:space="preserve">Method Mr.Al</t>
  </si>
  <si>
    <t xml:space="preserve">On Turntable</t>
  </si>
  <si>
    <t xml:space="preserve">Gangsta fairytale</t>
  </si>
  <si>
    <t xml:space="preserve">Pornuha - loterea</t>
  </si>
  <si>
    <t xml:space="preserve">В Деле</t>
  </si>
  <si>
    <t xml:space="preserve">Мой Путь, Моя Вера (live)</t>
  </si>
  <si>
    <t xml:space="preserve">MTV Концерт</t>
  </si>
  <si>
    <t xml:space="preserve">Наши люди - 2003</t>
  </si>
  <si>
    <t xml:space="preserve">VR03</t>
  </si>
  <si>
    <t xml:space="preserve">N!ko</t>
  </si>
  <si>
    <t xml:space="preserve">Хип-Хоп Амиго</t>
  </si>
  <si>
    <t xml:space="preserve">Noize Vs Чек</t>
  </si>
  <si>
    <t xml:space="preserve">Live Freestyle</t>
  </si>
  <si>
    <t xml:space="preserve">Dostopochtimii vasya</t>
  </si>
  <si>
    <t xml:space="preserve">Tolko dlya sumashedchih (live)</t>
  </si>
  <si>
    <t xml:space="preserve">N'Pans, Lady D, Simon (Люди мира)</t>
  </si>
  <si>
    <t xml:space="preserve">Вместе с нами</t>
  </si>
  <si>
    <t xml:space="preserve">Вертите задом</t>
  </si>
  <si>
    <t xml:space="preserve">24 января в клубе Шатл</t>
  </si>
  <si>
    <t xml:space="preserve">Шаг В Сторону (Live)</t>
  </si>
  <si>
    <t xml:space="preserve">Papa Pin</t>
  </si>
  <si>
    <t xml:space="preserve">Выступление </t>
  </si>
  <si>
    <t xml:space="preserve">Rapmusic 2003</t>
  </si>
  <si>
    <t xml:space="preserve">Demo Video</t>
  </si>
  <si>
    <t xml:space="preserve">Respecta White </t>
  </si>
  <si>
    <t xml:space="preserve">Нокаут</t>
  </si>
  <si>
    <t xml:space="preserve">Твоя Культура (Эпизод 1-й)</t>
  </si>
  <si>
    <t xml:space="preserve">Твоя Культура (Эпизод 2-й)</t>
  </si>
  <si>
    <t xml:space="preserve">Фристаил 2004 (реклама)</t>
  </si>
  <si>
    <t xml:space="preserve">Фристайл 2005 (реклама)</t>
  </si>
  <si>
    <t xml:space="preserve">ReЦiDiV - Города.mpg</t>
  </si>
  <si>
    <t xml:space="preserve">Счастье</t>
  </si>
  <si>
    <t xml:space="preserve">69 в Намедни</t>
  </si>
  <si>
    <t xml:space="preserve">Покажи мне деньги (Street ball chalenge) - 2001 г., Москва</t>
  </si>
  <si>
    <t xml:space="preserve">Постановы не новы (с презентации альбома)</t>
  </si>
  <si>
    <t xml:space="preserve">Весенняя тема (с презентации альбома)</t>
  </si>
  <si>
    <t xml:space="preserve">Видео Микс Мэя</t>
  </si>
  <si>
    <t xml:space="preserve">Осень не кончается</t>
  </si>
  <si>
    <t xml:space="preserve">Som VS Dj Хобот</t>
  </si>
  <si>
    <t xml:space="preserve">С презентации альбома</t>
  </si>
  <si>
    <t xml:space="preserve">Staya.wmv</t>
  </si>
  <si>
    <t xml:space="preserve">Стая</t>
  </si>
  <si>
    <t xml:space="preserve">TNMK &amp; 5nizza</t>
  </si>
  <si>
    <t xml:space="preserve">En Automne</t>
  </si>
  <si>
    <t xml:space="preserve">Triada</t>
  </si>
  <si>
    <t xml:space="preserve">Шахматы (live)</t>
  </si>
  <si>
    <t xml:space="preserve">UGW</t>
  </si>
  <si>
    <r>
      <rPr>
        <sz val="10"/>
        <rFont val="Bookman Old Style"/>
        <family val="1"/>
        <charset val="204"/>
      </rPr>
      <t xml:space="preserve">Хип-хоп в России. Часть 1 </t>
    </r>
    <r>
      <rPr>
        <b val="true"/>
        <sz val="10"/>
        <rFont val="Bookman Old Style"/>
        <family val="1"/>
        <charset val="204"/>
      </rPr>
      <t xml:space="preserve">(DVD RIP)</t>
    </r>
  </si>
  <si>
    <t xml:space="preserve">Live in Ufa</t>
  </si>
  <si>
    <t xml:space="preserve">UmBriaco</t>
  </si>
  <si>
    <t xml:space="preserve">По разные стороны (Live)</t>
  </si>
  <si>
    <t xml:space="preserve">Vanich ft Barboss</t>
  </si>
  <si>
    <t xml:space="preserve">Live in Moscow 23-04-04</t>
  </si>
  <si>
    <t xml:space="preserve">Vanich, Смоки Мо, ДЭ и др. </t>
  </si>
  <si>
    <t xml:space="preserve">в клубе Туннель [19.06.2004]</t>
  </si>
  <si>
    <t xml:space="preserve">VIA Чаппа</t>
  </si>
  <si>
    <t xml:space="preserve">Главный Удар</t>
  </si>
  <si>
    <t xml:space="preserve">По Волнам (посв Михею)</t>
  </si>
  <si>
    <t xml:space="preserve">Срём в уши</t>
  </si>
  <si>
    <t xml:space="preserve">W Beat</t>
  </si>
  <si>
    <t xml:space="preserve">Где Ты, Гдя Я?</t>
  </si>
  <si>
    <t xml:space="preserve">Y.G. ft Диалог</t>
  </si>
  <si>
    <t xml:space="preserve">Бонано Клика</t>
  </si>
  <si>
    <t xml:space="preserve">4 Reich</t>
  </si>
  <si>
    <t xml:space="preserve">За Шторой</t>
  </si>
  <si>
    <t xml:space="preserve">Даже не Думай</t>
  </si>
  <si>
    <t xml:space="preserve">Мегазвезда</t>
  </si>
  <si>
    <t xml:space="preserve">Бонч Бру Бонч </t>
  </si>
  <si>
    <t xml:space="preserve">Даже Не Думай</t>
  </si>
  <si>
    <t xml:space="preserve">Улыбните ваши лица</t>
  </si>
  <si>
    <t xml:space="preserve">Не Колоти Понты</t>
  </si>
  <si>
    <t xml:space="preserve">Вавян</t>
  </si>
  <si>
    <t xml:space="preserve">Вовка</t>
  </si>
  <si>
    <t xml:space="preserve">Вавян &amp; Белые Тени</t>
  </si>
  <si>
    <t xml:space="preserve">Музыка</t>
  </si>
  <si>
    <t xml:space="preserve">Влади и Сэт</t>
  </si>
  <si>
    <t xml:space="preserve">У Влади (Home Video)</t>
  </si>
  <si>
    <t xml:space="preserve">Поднатянись</t>
  </si>
  <si>
    <t xml:space="preserve">Ганс</t>
  </si>
  <si>
    <t xml:space="preserve">Фристайл</t>
  </si>
  <si>
    <t xml:space="preserve">живое выступление</t>
  </si>
  <si>
    <t xml:space="preserve">Рано или поздно</t>
  </si>
  <si>
    <t xml:space="preserve">Отрывок из фильма Jean-Paul'a (Holland) про российский Хип-Хоп</t>
  </si>
  <si>
    <t xml:space="preserve">summer nime</t>
  </si>
  <si>
    <t xml:space="preserve">Да-108</t>
  </si>
  <si>
    <t xml:space="preserve">Мы вместе</t>
  </si>
  <si>
    <t xml:space="preserve">Праздник эй тона</t>
  </si>
  <si>
    <t xml:space="preserve">Дабац </t>
  </si>
  <si>
    <t xml:space="preserve">Каждый день [2004] </t>
  </si>
  <si>
    <t xml:space="preserve">Дайм (NoNamerz)</t>
  </si>
  <si>
    <t xml:space="preserve">Киллер Нах!</t>
  </si>
  <si>
    <t xml:space="preserve">Д-Бош</t>
  </si>
  <si>
    <t xml:space="preserve">Дельфин</t>
  </si>
  <si>
    <t xml:space="preserve">Любовь</t>
  </si>
  <si>
    <t xml:space="preserve">Диллер</t>
  </si>
  <si>
    <t xml:space="preserve">Глаза</t>
  </si>
  <si>
    <t xml:space="preserve">Диллер (full)</t>
  </si>
  <si>
    <t xml:space="preserve">Тебя</t>
  </si>
  <si>
    <t xml:space="preserve">Дельфин и Спирали</t>
  </si>
  <si>
    <t xml:space="preserve">Цель</t>
  </si>
  <si>
    <t xml:space="preserve">Вечеринка</t>
  </si>
  <si>
    <t xml:space="preserve">Письмо</t>
  </si>
  <si>
    <t xml:space="preserve">Децл </t>
  </si>
  <si>
    <t xml:space="preserve">Бог есть (feat Легалайз)</t>
  </si>
  <si>
    <t xml:space="preserve">Нарезка (Live @ Hip-Hop All Stars Final 2005) </t>
  </si>
  <si>
    <t xml:space="preserve">Децл - Потабачим</t>
  </si>
  <si>
    <t xml:space="preserve">Децл &amp; GreenGrey </t>
  </si>
  <si>
    <t xml:space="preserve">Весна 8-го дня</t>
  </si>
  <si>
    <t xml:space="preserve">Децл &amp; ЮГ </t>
  </si>
  <si>
    <t xml:space="preserve">cадяьтся в лимузин с Hip-Hop All Stars Final [21.05.2005]</t>
  </si>
  <si>
    <t xml:space="preserve">Децл и Лига - Бог Есть</t>
  </si>
  <si>
    <t xml:space="preserve">Диманъ (Napass)</t>
  </si>
  <si>
    <t xml:space="preserve">Шпана (live)</t>
  </si>
  <si>
    <t xml:space="preserve">ДНД feat. Blackout</t>
  </si>
  <si>
    <t xml:space="preserve">По Венам</t>
  </si>
  <si>
    <t xml:space="preserve">Дымовая завеса</t>
  </si>
  <si>
    <t xml:space="preserve">Когда не Хочется Верить</t>
  </si>
  <si>
    <t xml:space="preserve">Дэцл</t>
  </si>
  <si>
    <t xml:space="preserve">12zz </t>
  </si>
  <si>
    <t xml:space="preserve">vma 1</t>
  </si>
  <si>
    <t xml:space="preserve">vmz 2</t>
  </si>
  <si>
    <t xml:space="preserve">Бешенные псы (жив)</t>
  </si>
  <si>
    <t xml:space="preserve">Кто ты</t>
  </si>
  <si>
    <t xml:space="preserve">Море</t>
  </si>
  <si>
    <t xml:space="preserve">Ночь</t>
  </si>
  <si>
    <t xml:space="preserve">Потабачим</t>
  </si>
  <si>
    <t xml:space="preserve">Слезы</t>
  </si>
  <si>
    <t xml:space="preserve">Уличные псы</t>
  </si>
  <si>
    <t xml:space="preserve">Кровь моя кровь</t>
  </si>
  <si>
    <t xml:space="preserve">Слезы (live)</t>
  </si>
  <si>
    <t xml:space="preserve">Дэцл и Лига</t>
  </si>
  <si>
    <t xml:space="preserve">Бог есть</t>
  </si>
  <si>
    <t xml:space="preserve">Это жорик</t>
  </si>
  <si>
    <t xml:space="preserve">Заложники Веры</t>
  </si>
  <si>
    <t xml:space="preserve">Мало Причин</t>
  </si>
  <si>
    <t xml:space="preserve">За забором</t>
  </si>
  <si>
    <t xml:space="preserve">Любительская съёмка 090303</t>
  </si>
  <si>
    <t xml:space="preserve">Иезекииль 25:17</t>
  </si>
  <si>
    <t xml:space="preserve">50 Грамм</t>
  </si>
  <si>
    <t xml:space="preserve">Иезикиль 25\17 &amp; Бланж</t>
  </si>
  <si>
    <t xml:space="preserve">Карандаш </t>
  </si>
  <si>
    <t xml:space="preserve">xxxx.xx.xx Rap Battle #1 (ТВ-рип с O2-TV) </t>
  </si>
  <si>
    <t xml:space="preserve">xxxx.xx.xx Жизнь (Live)</t>
  </si>
  <si>
    <t xml:space="preserve">Пушка (Live)</t>
  </si>
  <si>
    <t xml:space="preserve">Презентация альбома Влади</t>
  </si>
  <si>
    <t xml:space="preserve">Ститт болл 2002</t>
  </si>
  <si>
    <t xml:space="preserve">Про макса</t>
  </si>
  <si>
    <t xml:space="preserve">Наши Люди 2003 Live</t>
  </si>
  <si>
    <t xml:space="preserve">Презентация Рэп.Рунет'а vol. 1</t>
  </si>
  <si>
    <t xml:space="preserve">Freestyle у Влади(full)</t>
  </si>
  <si>
    <t xml:space="preserve">Барселона</t>
  </si>
  <si>
    <t xml:space="preserve">Барселона 2</t>
  </si>
  <si>
    <t xml:space="preserve">Горячее время</t>
  </si>
  <si>
    <t xml:space="preserve">Горячее время (live)</t>
  </si>
  <si>
    <t xml:space="preserve">Людям врядли (live)</t>
  </si>
  <si>
    <t xml:space="preserve">На порядок выше</t>
  </si>
  <si>
    <t xml:space="preserve">Ревность</t>
  </si>
  <si>
    <t xml:space="preserve">Про Макса (Kulak ver)</t>
  </si>
  <si>
    <t xml:space="preserve">Ревность (live)</t>
  </si>
  <si>
    <t xml:space="preserve">Сестра</t>
  </si>
  <si>
    <t xml:space="preserve">Капсулы Скорости</t>
  </si>
  <si>
    <t xml:space="preserve">Live in Киров</t>
  </si>
  <si>
    <t xml:space="preserve">Каста </t>
  </si>
  <si>
    <t xml:space="preserve">Презентация альбома ''Что нам делать в Греции'' (live) </t>
  </si>
  <si>
    <t xml:space="preserve">Гончая (Змей и Хамиль) (home video)</t>
  </si>
  <si>
    <t xml:space="preserve"> Сахалин - Пьяный Ёжик</t>
  </si>
  <si>
    <t xml:space="preserve">Владивосток - White Niggaz</t>
  </si>
  <si>
    <t xml:space="preserve">Владивосток - Пацаны</t>
  </si>
  <si>
    <t xml:space="preserve">Капсулы скорости</t>
  </si>
  <si>
    <t xml:space="preserve">Мы берём это на улицах</t>
  </si>
  <si>
    <t xml:space="preserve">Каста - Ревность</t>
  </si>
  <si>
    <t xml:space="preserve">Каста &amp; DJ Хобот </t>
  </si>
  <si>
    <t xml:space="preserve">Нашы люди</t>
  </si>
  <si>
    <t xml:space="preserve">Каста (Влади)</t>
  </si>
  <si>
    <t xml:space="preserve">Здоровый Сон</t>
  </si>
  <si>
    <t xml:space="preserve">Каста (Влади) </t>
  </si>
  <si>
    <t xml:space="preserve">Ревность (ТВ Live)</t>
  </si>
  <si>
    <t xml:space="preserve">Каста feat. Змей</t>
  </si>
  <si>
    <t xml:space="preserve">Юго-Восточная Европа (Live @ Hip-Hop All Stars Final 2005)</t>
  </si>
  <si>
    <t xml:space="preserve">Юго-Восточная Европа (любительская съёмка)</t>
  </si>
  <si>
    <t xml:space="preserve">Каста и Cappadonna курят </t>
  </si>
  <si>
    <t xml:space="preserve">Каста, Хобот, Смоки Мо</t>
  </si>
  <si>
    <t xml:space="preserve">Прогулка по Питеру</t>
  </si>
  <si>
    <t xml:space="preserve">Квазар Мьзик</t>
  </si>
  <si>
    <t xml:space="preserve">Под городом Горьким</t>
  </si>
  <si>
    <t xml:space="preserve">I Hate This Fucked World (Unofficial Videomix)</t>
  </si>
  <si>
    <t xml:space="preserve">Свобода (жив)</t>
  </si>
  <si>
    <t xml:space="preserve">Байка</t>
  </si>
  <si>
    <t xml:space="preserve">Школьнички</t>
  </si>
  <si>
    <t xml:space="preserve">Свобода (live)</t>
  </si>
  <si>
    <t xml:space="preserve">Нормальные ребята (live in Омск) [15.05.2004]</t>
  </si>
  <si>
    <t xml:space="preserve">Водка плохо (live неполный) </t>
  </si>
  <si>
    <t xml:space="preserve">Данила блюз</t>
  </si>
  <si>
    <t xml:space="preserve">Джедаи</t>
  </si>
  <si>
    <t xml:space="preserve">Плюю Я</t>
  </si>
  <si>
    <t xml:space="preserve">Кирпичи </t>
  </si>
  <si>
    <t xml:space="preserve">Я cам (live)</t>
  </si>
  <si>
    <t xml:space="preserve">Глотай (live)</t>
  </si>
  <si>
    <t xml:space="preserve">Нормальные Ребята (Live Крылья 2004)</t>
  </si>
  <si>
    <t xml:space="preserve">Я Cам (live клуб Ю.Ту)</t>
  </si>
  <si>
    <t xml:space="preserve">Царь</t>
  </si>
  <si>
    <t xml:space="preserve">Кирпичи &amp; Jan Coo</t>
  </si>
  <si>
    <t xml:space="preserve">Кому ты веришь? (antigridin video)</t>
  </si>
  <si>
    <t xml:space="preserve">До Бога Высоко…</t>
  </si>
  <si>
    <t xml:space="preserve">Котэ</t>
  </si>
  <si>
    <t xml:space="preserve">Короче Езжаем на Хату (live)</t>
  </si>
  <si>
    <t xml:space="preserve">Короче Прыгаем на Хату (live)</t>
  </si>
  <si>
    <t xml:space="preserve">live(kult_14-04-2005)</t>
  </si>
  <si>
    <t xml:space="preserve">Хочешь</t>
  </si>
  <si>
    <t xml:space="preserve">Легальный Бизне$$ </t>
  </si>
  <si>
    <t xml:space="preserve">Настоящий Хип-Хоп (Live) [2000] </t>
  </si>
  <si>
    <t xml:space="preserve">Пачка Сигарет (Live @ Rap Music 2000) </t>
  </si>
  <si>
    <t xml:space="preserve">Легальный бизнесс</t>
  </si>
  <si>
    <t xml:space="preserve">Мелодия Моей Души</t>
  </si>
  <si>
    <t xml:space="preserve">Пачка Сигарет</t>
  </si>
  <si>
    <t xml:space="preserve">Лига &amp; П13</t>
  </si>
  <si>
    <t xml:space="preserve">Тоска о потеренном рае</t>
  </si>
  <si>
    <t xml:space="preserve">Ты гонишь</t>
  </si>
  <si>
    <t xml:space="preserve">Я знаю людей (жив)</t>
  </si>
  <si>
    <t xml:space="preserve">Лига и П-13</t>
  </si>
  <si>
    <t xml:space="preserve">Чехия live! 2</t>
  </si>
  <si>
    <t xml:space="preserve">Чехия live! 1</t>
  </si>
  <si>
    <t xml:space="preserve">Первый Отряд</t>
  </si>
  <si>
    <t xml:space="preserve">Сволочи</t>
  </si>
  <si>
    <t xml:space="preserve">Будущие мамы</t>
  </si>
  <si>
    <t xml:space="preserve">Леди и Джентельмены</t>
  </si>
  <si>
    <t xml:space="preserve">М-095 </t>
  </si>
  <si>
    <t xml:space="preserve">Баста Раста</t>
  </si>
  <si>
    <t xml:space="preserve">Буриме</t>
  </si>
  <si>
    <t xml:space="preserve">Хит</t>
  </si>
  <si>
    <t xml:space="preserve">Мания Величия</t>
  </si>
  <si>
    <t xml:space="preserve">Так часто</t>
  </si>
  <si>
    <t xml:space="preserve">МинНет</t>
  </si>
  <si>
    <t xml:space="preserve">МинНет (микс)</t>
  </si>
  <si>
    <t xml:space="preserve">Мин-нет</t>
  </si>
  <si>
    <t xml:space="preserve">Буду погибать молодым</t>
  </si>
  <si>
    <t xml:space="preserve">Михей</t>
  </si>
  <si>
    <t xml:space="preserve">Творческий путь</t>
  </si>
  <si>
    <t xml:space="preserve">Мы дети большого города</t>
  </si>
  <si>
    <t xml:space="preserve">На дачу</t>
  </si>
  <si>
    <t xml:space="preserve">Туда</t>
  </si>
  <si>
    <t xml:space="preserve">Боль (Anime)</t>
  </si>
  <si>
    <t xml:space="preserve">Молодой и Влади</t>
  </si>
  <si>
    <t xml:space="preserve">Фризза</t>
  </si>
  <si>
    <t xml:space="preserve">Мятеж</t>
  </si>
  <si>
    <t xml:space="preserve">Замерзал Ямщик</t>
  </si>
  <si>
    <t xml:space="preserve">Live Video 1</t>
  </si>
  <si>
    <t xml:space="preserve">Live Video 2</t>
  </si>
  <si>
    <t xml:space="preserve">Напасс</t>
  </si>
  <si>
    <t xml:space="preserve">Нарезка с Выступления</t>
  </si>
  <si>
    <t xml:space="preserve">В Клубе Джайф</t>
  </si>
  <si>
    <t xml:space="preserve">Нестандартный Bариант</t>
  </si>
  <si>
    <t xml:space="preserve">Холод (Live)</t>
  </si>
  <si>
    <t xml:space="preserve">Непоследнее Слово</t>
  </si>
  <si>
    <t xml:space="preserve">Разные Судьбы</t>
  </si>
  <si>
    <t xml:space="preserve">Люди В Поисках</t>
  </si>
  <si>
    <t xml:space="preserve">П13</t>
  </si>
  <si>
    <t xml:space="preserve">Я знаю людей</t>
  </si>
  <si>
    <t xml:space="preserve">Пепел (Live)</t>
  </si>
  <si>
    <t xml:space="preserve">Рабы Рифмы (Live)</t>
  </si>
  <si>
    <t xml:space="preserve">Ты конишь</t>
  </si>
  <si>
    <t xml:space="preserve">Тоска о Рае</t>
  </si>
  <si>
    <t xml:space="preserve">Рабы Рифмы 2002 live (часть 1)</t>
  </si>
  <si>
    <t xml:space="preserve">Рабы Рифмы 2002 live (часть 2)</t>
  </si>
  <si>
    <t xml:space="preserve">Панк &amp; Рядовой </t>
  </si>
  <si>
    <t xml:space="preserve">Аты-Баты</t>
  </si>
  <si>
    <t xml:space="preserve">Песочные Люди</t>
  </si>
  <si>
    <t xml:space="preserve">Сказка о Песочных Часах (live)</t>
  </si>
  <si>
    <t xml:space="preserve">Протектор </t>
  </si>
  <si>
    <t xml:space="preserve">Live in кофемолка</t>
  </si>
  <si>
    <t xml:space="preserve">Профессия репортер</t>
  </si>
  <si>
    <t xml:space="preserve">Золотая VIP молодежь</t>
  </si>
  <si>
    <t xml:space="preserve">Пьянству Бойс </t>
  </si>
  <si>
    <t xml:space="preserve">Ехал вызов </t>
  </si>
  <si>
    <t xml:space="preserve">Это Не Больно (Unofficial)</t>
  </si>
  <si>
    <t xml:space="preserve">Автобус</t>
  </si>
  <si>
    <t xml:space="preserve">Район Моей Мечты </t>
  </si>
  <si>
    <t xml:space="preserve">Автобус Чебоксары - Нижний Новгород</t>
  </si>
  <si>
    <t xml:space="preserve">Города</t>
  </si>
  <si>
    <t xml:space="preserve">Интрига</t>
  </si>
  <si>
    <t xml:space="preserve">С.Т.Д.К</t>
  </si>
  <si>
    <t xml:space="preserve">Лето пролетело</t>
  </si>
  <si>
    <t xml:space="preserve">Севzквад</t>
  </si>
  <si>
    <t xml:space="preserve">Стихия</t>
  </si>
  <si>
    <t xml:space="preserve">UGW Spb Freestyle Party2</t>
  </si>
  <si>
    <t xml:space="preserve">Северный Клан</t>
  </si>
  <si>
    <t xml:space="preserve">Выступление</t>
  </si>
  <si>
    <t xml:space="preserve">Серега</t>
  </si>
  <si>
    <t xml:space="preserve">Кукла</t>
  </si>
  <si>
    <t xml:space="preserve">Возле дома твоего</t>
  </si>
  <si>
    <t xml:space="preserve">Черный бумер</t>
  </si>
  <si>
    <t xml:space="preserve">Серега - King Ring</t>
  </si>
  <si>
    <t xml:space="preserve">Серега и ТТ-34</t>
  </si>
  <si>
    <t xml:space="preserve">Бум</t>
  </si>
  <si>
    <t xml:space="preserve">Синдром</t>
  </si>
  <si>
    <t xml:space="preserve">Быстрее Ветра</t>
  </si>
  <si>
    <t xml:space="preserve">Смоки Мо</t>
  </si>
  <si>
    <t xml:space="preserve">С Презентации Альбома Смоки Мо</t>
  </si>
  <si>
    <t xml:space="preserve">в клубе Комунна [02.04.2004] </t>
  </si>
  <si>
    <t xml:space="preserve">Смоки Мо </t>
  </si>
  <si>
    <t xml:space="preserve">Ноздри (Live @ Hip-Hop All Stars Final 2005)</t>
  </si>
  <si>
    <t xml:space="preserve">Смоки МО &amp; Umbriaco</t>
  </si>
  <si>
    <t xml:space="preserve">Живое выступление</t>
  </si>
  <si>
    <t xml:space="preserve">Смоки Мо &amp; Umbriaco</t>
  </si>
  <si>
    <t xml:space="preserve">Tempo Y Cilencio (Unofficial) </t>
  </si>
  <si>
    <t xml:space="preserve">Смоки Мо и Krec </t>
  </si>
  <si>
    <t xml:space="preserve">Антон (live) </t>
  </si>
  <si>
    <t xml:space="preserve">По законам стаи (live) </t>
  </si>
  <si>
    <t xml:space="preserve">Смоки Мо и Umbriaco</t>
  </si>
  <si>
    <t xml:space="preserve">2006.03.17 Live In Intime (2 части)</t>
  </si>
  <si>
    <t xml:space="preserve">Смоки Мо и Каста </t>
  </si>
  <si>
    <t xml:space="preserve">Live в клубе То4ка [17.07.2004]</t>
  </si>
  <si>
    <t xml:space="preserve">Смоки Мо, Umbriaco, Arnold </t>
  </si>
  <si>
    <t xml:space="preserve">Брачо (live)</t>
  </si>
  <si>
    <t xml:space="preserve">Смоки Мо, Vanich &amp; другие</t>
  </si>
  <si>
    <t xml:space="preserve">Туннель (19-06-2004)</t>
  </si>
  <si>
    <t xml:space="preserve">Нас Не Остановить (live)</t>
  </si>
  <si>
    <t xml:space="preserve">последняя сигарета</t>
  </si>
  <si>
    <t xml:space="preserve">Стакан aka DZA</t>
  </si>
  <si>
    <t xml:space="preserve">prezentation (aka-ugw-promo)</t>
  </si>
  <si>
    <t xml:space="preserve">Стакан и NONAMERZ</t>
  </si>
  <si>
    <t xml:space="preserve">В Yo-Burg'e (видеоотчёт)</t>
  </si>
  <si>
    <t xml:space="preserve">Стая Rec. Передставляет</t>
  </si>
  <si>
    <t xml:space="preserve">СТДК, Мистер Малой и другие гости</t>
  </si>
  <si>
    <t xml:space="preserve">Празднование ДР группы СНЕЖНЫЙ ДЖЕМ в Red Club'e 11-11-04</t>
  </si>
  <si>
    <t xml:space="preserve">Сценакардия</t>
  </si>
  <si>
    <t xml:space="preserve">Найди-Пойди</t>
  </si>
  <si>
    <t xml:space="preserve">Арена LIVE! (DVD сэмплер)</t>
  </si>
  <si>
    <t xml:space="preserve">Бит и Флоу</t>
  </si>
  <si>
    <t xml:space="preserve">Сэт </t>
  </si>
  <si>
    <t xml:space="preserve">Люди солнца (лайв)</t>
  </si>
  <si>
    <t xml:space="preserve">ТНМКонго</t>
  </si>
  <si>
    <t xml:space="preserve">По Барабану</t>
  </si>
  <si>
    <t xml:space="preserve">Моя Религия (live)</t>
  </si>
  <si>
    <t xml:space="preserve">Правда (live)</t>
  </si>
  <si>
    <t xml:space="preserve">Триада (live)</t>
  </si>
  <si>
    <t xml:space="preserve">Дежавю</t>
  </si>
  <si>
    <t xml:space="preserve">Мёртвый Город</t>
  </si>
  <si>
    <t xml:space="preserve">Триатлон </t>
  </si>
  <si>
    <t xml:space="preserve">Давай сыграем в игру</t>
  </si>
  <si>
    <t xml:space="preserve">У. эР. Асквад</t>
  </si>
  <si>
    <t xml:space="preserve">Я Буду Делать Это Теперь!</t>
  </si>
  <si>
    <t xml:space="preserve">У.Эр.Асквад</t>
  </si>
  <si>
    <t xml:space="preserve">Всего лишь только ветер (DJ Re-Animator Mix)</t>
  </si>
  <si>
    <t xml:space="preserve">У.Эр.Асквад (ft Грин Грей &amp; Flanger)</t>
  </si>
  <si>
    <t xml:space="preserve">Далеко, Далеко</t>
  </si>
  <si>
    <t xml:space="preserve">Убитые Репом</t>
  </si>
  <si>
    <t xml:space="preserve">Всего лишь только ветер</t>
  </si>
  <si>
    <t xml:space="preserve">Убитые Репом Feat Green Gray &amp; Flanger</t>
  </si>
  <si>
    <t xml:space="preserve">Далеко далко</t>
  </si>
  <si>
    <t xml:space="preserve">Красавица</t>
  </si>
  <si>
    <t xml:space="preserve">Преступление</t>
  </si>
  <si>
    <t xml:space="preserve">В нашем Стиле</t>
  </si>
  <si>
    <t xml:space="preserve">Весна</t>
  </si>
  <si>
    <t xml:space="preserve">Отчим</t>
  </si>
  <si>
    <t xml:space="preserve">Физическая Активность (брейк г. Екатеринбург) </t>
  </si>
  <si>
    <t xml:space="preserve">Философия Слова ft. Small T-Boy &amp; Dj Trigga</t>
  </si>
  <si>
    <t xml:space="preserve">Как всё было</t>
  </si>
  <si>
    <t xml:space="preserve">Пристань (тв)</t>
  </si>
  <si>
    <t xml:space="preserve">Хамиль и Змей</t>
  </si>
  <si>
    <t xml:space="preserve">Кайф</t>
  </si>
  <si>
    <t xml:space="preserve">Хамиль и Фетис</t>
  </si>
  <si>
    <t xml:space="preserve">Черви Ненависти</t>
  </si>
  <si>
    <t xml:space="preserve">хз</t>
  </si>
  <si>
    <t xml:space="preserve">Видео с презентации радио Next</t>
  </si>
  <si>
    <t xml:space="preserve">Черное Золото</t>
  </si>
  <si>
    <t xml:space="preserve">Несчастный день feat Влад (14 Улица)</t>
  </si>
  <si>
    <t xml:space="preserve">Доктор ШеFF (Live)</t>
  </si>
  <si>
    <t xml:space="preserve">Mc`donalds</t>
  </si>
  <si>
    <t xml:space="preserve">Питер я твой</t>
  </si>
  <si>
    <t xml:space="preserve">Бабы последнее дело</t>
  </si>
  <si>
    <t xml:space="preserve">Доктор шефф</t>
  </si>
  <si>
    <t xml:space="preserve">Ночная Москва (видео со съемок)</t>
  </si>
  <si>
    <t xml:space="preserve">О питере (300 лет) </t>
  </si>
  <si>
    <t xml:space="preserve">Имя Шефф</t>
  </si>
  <si>
    <t xml:space="preserve">Ночная Москва </t>
  </si>
  <si>
    <t xml:space="preserve">Скорость дня</t>
  </si>
  <si>
    <t xml:space="preserve">Шеff </t>
  </si>
  <si>
    <t xml:space="preserve">интервью в программе ''На Бульваре'' канал </t>
  </si>
  <si>
    <t xml:space="preserve">Шеff feat. М. Шуфутинский</t>
  </si>
  <si>
    <t xml:space="preserve">Бабы Последнее Дело </t>
  </si>
  <si>
    <t xml:space="preserve">ШеFF, Black, Серж, G-Wilkes, DJ-108, Fozzy, SirJ, Ice</t>
  </si>
  <si>
    <t xml:space="preserve">Ради Дела</t>
  </si>
  <si>
    <t xml:space="preserve">Анестезия</t>
  </si>
  <si>
    <t xml:space="preserve">Шым</t>
  </si>
  <si>
    <t xml:space="preserve">Сказка (ТВ)</t>
  </si>
  <si>
    <t xml:space="preserve">Ю.Г.</t>
  </si>
  <si>
    <t xml:space="preserve">Еще один день 2 (nonam)</t>
  </si>
  <si>
    <t xml:space="preserve">Еще один день 2 (ЮГ)</t>
  </si>
  <si>
    <t xml:space="preserve">Я остаюсь таким же</t>
  </si>
  <si>
    <t xml:space="preserve">Еще один день 2</t>
  </si>
  <si>
    <t xml:space="preserve">Игры Патриотов (жив)</t>
  </si>
  <si>
    <t xml:space="preserve">Игры Патриотов</t>
  </si>
  <si>
    <t xml:space="preserve">Еще Дешевле, Еще Сердитее</t>
  </si>
  <si>
    <t xml:space="preserve">Ю.Г., NoNamerz, Da B.O.M.B.</t>
  </si>
  <si>
    <t xml:space="preserve">Ю.Г., Лигалайз, Каста, BBB, Орден Рифмы </t>
  </si>
  <si>
    <t xml:space="preserve">Live 12.09.04 - 10 Дюймов</t>
  </si>
  <si>
    <t xml:space="preserve">ЮГ</t>
  </si>
  <si>
    <t xml:space="preserve">Пока Никто Не Умер (Live)</t>
  </si>
  <si>
    <t xml:space="preserve">Я остаюсь таким же (Live)</t>
  </si>
  <si>
    <t xml:space="preserve">Юг Диалог Лив</t>
  </si>
  <si>
    <t xml:space="preserve">южный централ</t>
  </si>
  <si>
    <t xml:space="preserve">моя звезда</t>
  </si>
  <si>
    <t xml:space="preserve">Южный централ 54</t>
  </si>
  <si>
    <t xml:space="preserve">Где начинается земля</t>
  </si>
  <si>
    <t xml:space="preserve">Каноэ</t>
  </si>
  <si>
    <t xml:space="preserve">Останови меня</t>
  </si>
  <si>
    <t xml:space="preserve">Название (ориг)</t>
  </si>
  <si>
    <t xml:space="preserve">Название (русс)</t>
  </si>
  <si>
    <t xml:space="preserve">В ролях</t>
  </si>
  <si>
    <t xml:space="preserve">Жанр</t>
  </si>
  <si>
    <t xml:space="preserve">Язык</t>
  </si>
  <si>
    <t xml:space="preserve">187 - One Eight Seven (VHS Rip)</t>
  </si>
  <si>
    <t xml:space="preserve">187 - Один Восемь Семь</t>
  </si>
  <si>
    <t xml:space="preserve">Самюэль Джексон &amp; Method Man</t>
  </si>
  <si>
    <t xml:space="preserve">Худ Фильм</t>
  </si>
  <si>
    <t xml:space="preserve">rus</t>
  </si>
  <si>
    <t xml:space="preserve">2Pac - Above The Rim</t>
  </si>
  <si>
    <t xml:space="preserve">Точно в кольцо</t>
  </si>
  <si>
    <t xml:space="preserve">2Pac - Before I Wake</t>
  </si>
  <si>
    <t xml:space="preserve">Биография</t>
  </si>
  <si>
    <t xml:space="preserve">eng</t>
  </si>
  <si>
    <t xml:space="preserve">2Pac - Bullet</t>
  </si>
  <si>
    <t xml:space="preserve">Пуля</t>
  </si>
  <si>
    <t xml:space="preserve">Tupac</t>
  </si>
  <si>
    <t xml:space="preserve">2Pac - Gridlock`d (DVD rip)</t>
  </si>
  <si>
    <t xml:space="preserve">В тупике (оцифровано с двд)</t>
  </si>
  <si>
    <t xml:space="preserve">R&amp;E</t>
  </si>
  <si>
    <t xml:space="preserve">2Pac - Juice</t>
  </si>
  <si>
    <t xml:space="preserve">Eng</t>
  </si>
  <si>
    <t xml:space="preserve">2Pac - Poetic Justice</t>
  </si>
  <si>
    <t xml:space="preserve">Поэзия Правосудия</t>
  </si>
  <si>
    <t xml:space="preserve">2Pac - Poetic Justice (Dir. Version)</t>
  </si>
  <si>
    <t xml:space="preserve">Director J. Singleton's Commentary</t>
  </si>
  <si>
    <t xml:space="preserve">Коментарий реж. К фильму</t>
  </si>
  <si>
    <t xml:space="preserve">2Pac - Ressurection</t>
  </si>
  <si>
    <t xml:space="preserve">Tupac Ressurection</t>
  </si>
  <si>
    <t xml:space="preserve">2Pac - Thug Angel</t>
  </si>
  <si>
    <t xml:space="preserve">Thug Angel</t>
  </si>
  <si>
    <t xml:space="preserve">Bloody Streetz</t>
  </si>
  <si>
    <t xml:space="preserve">Кровавые Улицы</t>
  </si>
  <si>
    <t xml:space="preserve">&lt;Чёрное Кино&gt;</t>
  </si>
  <si>
    <t xml:space="preserve">C-Walk vol.1</t>
  </si>
  <si>
    <t xml:space="preserve">C-Walk It's A Way Of Livin'</t>
  </si>
  <si>
    <t xml:space="preserve">Snoop Doog &amp; Ice T &amp; Cj Mac &amp; WC</t>
  </si>
  <si>
    <t xml:space="preserve">Smoke Out Live Show</t>
  </si>
  <si>
    <t xml:space="preserve">Cypress Hill &amp; Snoop Dogg &amp; Bone Thugs</t>
  </si>
  <si>
    <t xml:space="preserve">Концерт</t>
  </si>
  <si>
    <t xml:space="preserve">Live at Lowlands</t>
  </si>
  <si>
    <t xml:space="preserve">Still Smokin'</t>
  </si>
  <si>
    <t xml:space="preserve">Концерт\клипы</t>
  </si>
  <si>
    <t xml:space="preserve">Death Row Uncut</t>
  </si>
  <si>
    <t xml:space="preserve">Death Row За Кадром</t>
  </si>
  <si>
    <t xml:space="preserve">2pac Snoop Dogg Dr.Dre Dogg Pound</t>
  </si>
  <si>
    <t xml:space="preserve">Клипы</t>
  </si>
  <si>
    <t xml:space="preserve">DMC World Finals</t>
  </si>
  <si>
    <t xml:space="preserve">DMC World Finals 2001</t>
  </si>
  <si>
    <t xml:space="preserve">&lt;Битва Рэп DJ'ев&gt;</t>
  </si>
  <si>
    <t xml:space="preserve">DMX - Angel</t>
  </si>
  <si>
    <t xml:space="preserve">One More Road To Cross</t>
  </si>
  <si>
    <t xml:space="preserve">DMX &amp; Ruff Ryders &amp; Mary J. Blige</t>
  </si>
  <si>
    <t xml:space="preserve">Био,Клипы,интервью,жив. Выст.</t>
  </si>
  <si>
    <t xml:space="preserve">Eminem &amp; D-12</t>
  </si>
  <si>
    <t xml:space="preserve">All Aces Europe</t>
  </si>
  <si>
    <t xml:space="preserve">VR06</t>
  </si>
  <si>
    <t xml:space="preserve">Концерт закулисные съемки</t>
  </si>
  <si>
    <t xml:space="preserve">Ice T - O.G. </t>
  </si>
  <si>
    <t xml:space="preserve">Original Gangsta</t>
  </si>
  <si>
    <t xml:space="preserve">VR02</t>
  </si>
  <si>
    <t xml:space="preserve">Ice - T</t>
  </si>
  <si>
    <t xml:space="preserve">Method Man, Ludacris</t>
  </si>
  <si>
    <t xml:space="preserve">2 Dollar Bill Concert - Live In Miami pt.1</t>
  </si>
  <si>
    <t xml:space="preserve">Murder Was The Case</t>
  </si>
  <si>
    <t xml:space="preserve">Snoop Dogg &amp; Dr. Dre</t>
  </si>
  <si>
    <t xml:space="preserve">efiL 4 zaggiN (Only Home Video)</t>
  </si>
  <si>
    <t xml:space="preserve">Nas - Made You Look</t>
  </si>
  <si>
    <t xml:space="preserve">God's Son Live</t>
  </si>
  <si>
    <t xml:space="preserve">Bigga Than Life</t>
  </si>
  <si>
    <t xml:space="preserve">NWA - Home Video</t>
  </si>
  <si>
    <t xml:space="preserve">Extended Street Version</t>
  </si>
  <si>
    <t xml:space="preserve">Ice Cube &amp; Dr.Dre &amp; Mc Ren &amp; Eazy-E</t>
  </si>
  <si>
    <t xml:space="preserve">Public Enemy - Live Show</t>
  </si>
  <si>
    <t xml:space="preserve">Live From House Of Blues</t>
  </si>
  <si>
    <t xml:space="preserve">Rap Documentary</t>
  </si>
  <si>
    <t xml:space="preserve">Ruffhouse 10th Anniversary Special</t>
  </si>
  <si>
    <t xml:space="preserve">10-ти Летию Ruffhouse Посвящается</t>
  </si>
  <si>
    <t xml:space="preserve">Ruffhouse Records</t>
  </si>
  <si>
    <t xml:space="preserve">Клипы интервью</t>
  </si>
  <si>
    <t xml:space="preserve">Up In Smoke Tour </t>
  </si>
  <si>
    <t xml:space="preserve">full version</t>
  </si>
  <si>
    <t xml:space="preserve">Dr.Dre &amp; Eminem &amp; Snoop Dogg &amp; Xzibit</t>
  </si>
  <si>
    <t xml:space="preserve">Up In Smoke Tour 2002</t>
  </si>
  <si>
    <t xml:space="preserve">Up In Smoke Tour За Кадром</t>
  </si>
  <si>
    <t xml:space="preserve">Артист</t>
  </si>
  <si>
    <t xml:space="preserve">фильм</t>
  </si>
  <si>
    <t xml:space="preserve">рус</t>
  </si>
  <si>
    <t xml:space="preserve">2Pac vs</t>
  </si>
  <si>
    <t xml:space="preserve">док фильм</t>
  </si>
  <si>
    <t xml:space="preserve">рус англ</t>
  </si>
  <si>
    <t xml:space="preserve">Gang releated</t>
  </si>
  <si>
    <t xml:space="preserve">Gridlock`d</t>
  </si>
  <si>
    <t xml:space="preserve">Био</t>
  </si>
  <si>
    <t xml:space="preserve">4ever</t>
  </si>
  <si>
    <t xml:space="preserve">Poetic justice (1200 мб)</t>
  </si>
  <si>
    <t xml:space="preserve">Thug Angel: the Life of an Outlaw (2 dvd)</t>
  </si>
  <si>
    <t xml:space="preserve">Biggie &amp; Tupac</t>
  </si>
  <si>
    <t xml:space="preserve">Live &amp; Video vol 2</t>
  </si>
  <si>
    <t xml:space="preserve">2Pac (ft Outlawz, Snoop dogg, Dogg pound)</t>
  </si>
  <si>
    <t xml:space="preserve">Live at House of Blues</t>
  </si>
  <si>
    <t xml:space="preserve">2Pac Dr Dre Snoop Dogg Suge Knight</t>
  </si>
  <si>
    <t xml:space="preserve">Welcome to Death Row</t>
  </si>
  <si>
    <t xml:space="preserve">50 cent</t>
  </si>
  <si>
    <t xml:space="preserve">Beasty Boys</t>
  </si>
  <si>
    <t xml:space="preserve">Video Antology</t>
  </si>
  <si>
    <t xml:space="preserve">Everything Remains Raw</t>
  </si>
  <si>
    <t xml:space="preserve">Still Smokin` - The Ultimate Video Collection</t>
  </si>
  <si>
    <t xml:space="preserve">Live In Chicago</t>
  </si>
  <si>
    <t xml:space="preserve">Концерт + интервью</t>
  </si>
  <si>
    <t xml:space="preserve">Angel; One More Road To Cross</t>
  </si>
  <si>
    <t xml:space="preserve">Био, клипы, живые выступления</t>
  </si>
  <si>
    <t xml:space="preserve">The Anger Management Tour</t>
  </si>
  <si>
    <t xml:space="preserve">G-Unit &amp; 50 Cent</t>
  </si>
  <si>
    <t xml:space="preserve">Gansta Unit</t>
  </si>
  <si>
    <t xml:space="preserve">The Videos volume 1</t>
  </si>
  <si>
    <t xml:space="preserve">Fade To Black</t>
  </si>
  <si>
    <t xml:space="preserve">Ol`Dirty Bastard a.k.a. Dirt McGirt</t>
  </si>
  <si>
    <t xml:space="preserve">Free To Be Dirty (live)</t>
  </si>
  <si>
    <t xml:space="preserve">The Videos</t>
  </si>
  <si>
    <t xml:space="preserve">It Takes A Nation - The First London Invasion Tour 1987</t>
  </si>
  <si>
    <t xml:space="preserve">Хип-Хоп В России часть 2</t>
  </si>
  <si>
    <t xml:space="preserve">V/A</t>
  </si>
  <si>
    <t xml:space="preserve">Bla Bla Rap 2005</t>
  </si>
  <si>
    <t xml:space="preserve">Yo Part 5</t>
  </si>
  <si>
    <t xml:space="preserve">Рэп Видео На 100%</t>
  </si>
  <si>
    <t xml:space="preserve">Центр Рифмы 1</t>
  </si>
  <si>
    <t xml:space="preserve">англ</t>
  </si>
  <si>
    <t xml:space="preserve">Rap Music 2001</t>
  </si>
  <si>
    <t xml:space="preserve">Rap Music 2002</t>
  </si>
  <si>
    <t xml:space="preserve">Video Collection</t>
  </si>
  <si>
    <t xml:space="preserve">All star jam at Carnegie Hall.</t>
  </si>
  <si>
    <t xml:space="preserve">Xzibit &amp; Ludacris</t>
  </si>
</sst>
</file>

<file path=xl/styles.xml><?xml version="1.0" encoding="utf-8"?>
<styleSheet xmlns="http://schemas.openxmlformats.org/spreadsheetml/2006/main">
  <numFmts count="15">
    <numFmt numFmtId="164" formatCode="General"/>
    <numFmt numFmtId="165" formatCode="0"/>
    <numFmt numFmtId="166" formatCode="0.0"/>
    <numFmt numFmtId="167" formatCode="[$-409]h:mm:ss"/>
    <numFmt numFmtId="168" formatCode="@"/>
    <numFmt numFmtId="169" formatCode="[$-409]h:mm\ AM/PM"/>
    <numFmt numFmtId="170" formatCode="[$-409]d\-mmm"/>
    <numFmt numFmtId="171" formatCode="_-* #,##0.00&quot;р.&quot;_-;\-* #,##0.00&quot;р.&quot;_-;_-* \-??&quot;р.&quot;_-;_-@_-"/>
    <numFmt numFmtId="172" formatCode="&quot;11-5&quot;"/>
    <numFmt numFmtId="173" formatCode="[$-409]h:mm"/>
    <numFmt numFmtId="174" formatCode="[$-409]m/d/yyyy"/>
    <numFmt numFmtId="175" formatCode="0.00"/>
    <numFmt numFmtId="176" formatCode="[$-409]mmm\-yy"/>
    <numFmt numFmtId="177" formatCode="#,##0.00"/>
    <numFmt numFmtId="178" formatCode="General"/>
  </numFmts>
  <fonts count="35">
    <font>
      <sz val="10"/>
      <name val="Arial"/>
      <family val="0"/>
      <charset val="204"/>
    </font>
    <font>
      <sz val="10"/>
      <name val="Arial"/>
      <family val="0"/>
    </font>
    <font>
      <sz val="10"/>
      <name val="Arial"/>
      <family val="0"/>
    </font>
    <font>
      <sz val="10"/>
      <name val="Arial"/>
      <family val="0"/>
    </font>
    <font>
      <sz val="10"/>
      <name val="Arial Cyr"/>
      <family val="0"/>
      <charset val="204"/>
    </font>
    <font>
      <sz val="14"/>
      <name val="Bookman Old Style"/>
      <family val="1"/>
      <charset val="204"/>
    </font>
    <font>
      <b val="true"/>
      <sz val="30"/>
      <name val="Bookman Old Style"/>
      <family val="1"/>
      <charset val="204"/>
    </font>
    <font>
      <b val="true"/>
      <sz val="14"/>
      <name val="Bookman Old Style"/>
      <family val="1"/>
      <charset val="204"/>
    </font>
    <font>
      <u val="single"/>
      <sz val="14"/>
      <color rgb="FF0000FF"/>
      <name val="Bookman Old Style"/>
      <family val="1"/>
      <charset val="204"/>
    </font>
    <font>
      <u val="single"/>
      <sz val="10"/>
      <color rgb="FF0000FF"/>
      <name val="Arial Cyr"/>
      <family val="0"/>
      <charset val="204"/>
    </font>
    <font>
      <b val="true"/>
      <u val="single"/>
      <sz val="30"/>
      <color rgb="FF0000FF"/>
      <name val="Bookman Old Style"/>
      <family val="1"/>
      <charset val="204"/>
    </font>
    <font>
      <sz val="14"/>
      <name val="Arial Cyr"/>
      <family val="0"/>
      <charset val="204"/>
    </font>
    <font>
      <sz val="12"/>
      <name val="Bookman Old Style"/>
      <family val="1"/>
      <charset val="204"/>
    </font>
    <font>
      <sz val="12"/>
      <name val="Arial Cyr"/>
      <family val="0"/>
      <charset val="204"/>
    </font>
    <font>
      <b val="true"/>
      <sz val="12"/>
      <name val="Bookman Old Style"/>
      <family val="1"/>
      <charset val="204"/>
    </font>
    <font>
      <b val="true"/>
      <sz val="12"/>
      <name val="Arial Cyr"/>
      <family val="0"/>
      <charset val="204"/>
    </font>
    <font>
      <b val="true"/>
      <sz val="12"/>
      <color rgb="FFFF0000"/>
      <name val="Bookman Old Style"/>
      <family val="1"/>
      <charset val="204"/>
    </font>
    <font>
      <b val="true"/>
      <sz val="10"/>
      <name val="Arial Cyr"/>
      <family val="0"/>
      <charset val="204"/>
    </font>
    <font>
      <sz val="10"/>
      <name val="Bookman Old Style"/>
      <family val="1"/>
      <charset val="204"/>
    </font>
    <font>
      <sz val="10"/>
      <color rgb="FF000000"/>
      <name val="Bookman Old Style"/>
      <family val="1"/>
      <charset val="204"/>
    </font>
    <font>
      <sz val="10"/>
      <color rgb="FFFF0000"/>
      <name val="Bookman Old Style"/>
      <family val="1"/>
      <charset val="204"/>
    </font>
    <font>
      <sz val="10"/>
      <color rgb="FFFF0000"/>
      <name val="Arial Cyr"/>
      <family val="0"/>
      <charset val="204"/>
    </font>
    <font>
      <sz val="10"/>
      <color rgb="FF333399"/>
      <name val="Bookman Old Style"/>
      <family val="1"/>
      <charset val="204"/>
    </font>
    <font>
      <b val="true"/>
      <sz val="10"/>
      <color rgb="FF000000"/>
      <name val="Tahoma"/>
      <family val="2"/>
      <charset val="204"/>
    </font>
    <font>
      <sz val="8"/>
      <color rgb="FF000000"/>
      <name val="Tahoma"/>
      <family val="0"/>
      <charset val="204"/>
    </font>
    <font>
      <sz val="8"/>
      <color rgb="FF000000"/>
      <name val="Courier New"/>
      <family val="3"/>
      <charset val="204"/>
    </font>
    <font>
      <b val="true"/>
      <sz val="9"/>
      <color rgb="FF000000"/>
      <name val="Tahoma"/>
      <family val="0"/>
      <charset val="204"/>
    </font>
    <font>
      <b val="true"/>
      <sz val="8"/>
      <color rgb="FF000000"/>
      <name val="Tahoma"/>
      <family val="0"/>
      <charset val="204"/>
    </font>
    <font>
      <sz val="8"/>
      <color rgb="FF000000"/>
      <name val="Tahoma"/>
      <family val="2"/>
      <charset val="204"/>
    </font>
    <font>
      <b val="true"/>
      <sz val="10"/>
      <name val="Bookman Old Style"/>
      <family val="1"/>
      <charset val="204"/>
    </font>
    <font>
      <sz val="10"/>
      <color rgb="FF000000"/>
      <name val="Monotype Corsiva"/>
      <family val="4"/>
      <charset val="204"/>
    </font>
    <font>
      <b val="true"/>
      <sz val="14"/>
      <color rgb="FFFF0000"/>
      <name val="Bookman Old Style"/>
      <family val="1"/>
      <charset val="204"/>
    </font>
    <font>
      <sz val="10"/>
      <color rgb="FF000000"/>
      <name val="Tahoma"/>
      <family val="0"/>
      <charset val="204"/>
    </font>
    <font>
      <sz val="11"/>
      <name val="Bookman Old Style"/>
      <family val="1"/>
      <charset val="204"/>
    </font>
    <font>
      <b val="true"/>
      <sz val="11"/>
      <name val="Bookman Old Style"/>
      <family val="1"/>
      <charset val="204"/>
    </font>
  </fonts>
  <fills count="5">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ck"/>
      <right style="thin"/>
      <top style="thin"/>
      <bottom style="thin"/>
      <diagonal/>
    </border>
    <border diagonalUp="false" diagonalDown="false">
      <left/>
      <right style="thick"/>
      <top/>
      <bottom/>
      <diagonal/>
    </border>
    <border diagonalUp="false" diagonalDown="false">
      <left style="thick"/>
      <right style="thick"/>
      <top style="thick"/>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right style="thick"/>
      <top style="thin"/>
      <bottom style="thin"/>
      <diagonal/>
    </border>
    <border diagonalUp="false" diagonalDown="false">
      <left style="thin"/>
      <right style="thin"/>
      <top style="thin"/>
      <bottom/>
      <diagonal/>
    </border>
    <border diagonalUp="false" diagonalDown="false">
      <left style="dashed"/>
      <right style="dashed"/>
      <top style="dashed"/>
      <bottom style="dashed"/>
      <diagonal/>
    </border>
    <border diagonalUp="false" diagonalDown="false">
      <left style="thin"/>
      <right style="thick"/>
      <top style="thin"/>
      <bottom style="thin"/>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style="thin"/>
      <top/>
      <bottom/>
      <diagonal/>
    </border>
    <border diagonalUp="false" diagonalDown="false">
      <left style="thick"/>
      <right style="dashed"/>
      <top style="dashed"/>
      <bottom style="dashed"/>
      <diagonal/>
    </border>
    <border diagonalUp="false" diagonalDown="false">
      <left style="thick"/>
      <right style="thick"/>
      <top style="thin"/>
      <bottom style="thin"/>
      <diagonal/>
    </border>
    <border diagonalUp="false" diagonalDown="false">
      <left style="thick"/>
      <right style="thick"/>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right style="thick"/>
      <top style="thick"/>
      <bottom style="thick"/>
      <diagonal/>
    </border>
    <border diagonalUp="false" diagonalDown="false">
      <left style="thin"/>
      <right style="thick"/>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4" fillId="3"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true" applyProtection="false">
      <alignment horizontal="left"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3" borderId="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4" borderId="8" xfId="0" applyFont="true" applyBorder="true" applyAlignment="true" applyProtection="false">
      <alignment horizontal="left" vertical="bottom" textRotation="0" wrapText="false" indent="0" shrinkToFit="false"/>
      <protection locked="true" hidden="false"/>
    </xf>
    <xf numFmtId="164" fontId="18" fillId="4" borderId="9" xfId="0" applyFont="true" applyBorder="true" applyAlignment="true" applyProtection="false">
      <alignment horizontal="center" vertical="bottom" textRotation="0" wrapText="false" indent="0" shrinkToFit="false"/>
      <protection locked="true" hidden="false"/>
    </xf>
    <xf numFmtId="164" fontId="18" fillId="4" borderId="9" xfId="0" applyFont="true" applyBorder="true" applyAlignment="true" applyProtection="false">
      <alignment horizontal="left" vertical="bottom" textRotation="0" wrapText="false" indent="0" shrinkToFit="false"/>
      <protection locked="true" hidden="false"/>
    </xf>
    <xf numFmtId="165" fontId="18" fillId="4" borderId="9"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left" vertical="bottom" textRotation="0" wrapText="false" indent="0" shrinkToFit="false"/>
      <protection locked="true" hidden="false"/>
    </xf>
    <xf numFmtId="164" fontId="18" fillId="4" borderId="6"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6" fontId="18" fillId="0" borderId="1" xfId="0" applyFont="true" applyBorder="true" applyAlignment="true" applyProtection="false">
      <alignment horizontal="left"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64" fontId="18" fillId="4" borderId="5" xfId="0" applyFont="true" applyBorder="true" applyAlignment="true" applyProtection="false">
      <alignment horizontal="left" vertical="bottom" textRotation="0" wrapText="false" indent="0" shrinkToFit="false"/>
      <protection locked="true" hidden="false"/>
    </xf>
    <xf numFmtId="164" fontId="18" fillId="4" borderId="1"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false" applyProtection="false">
      <alignment horizontal="general" vertical="bottom" textRotation="0" wrapText="false" indent="0" shrinkToFit="false"/>
      <protection locked="true" hidden="false"/>
    </xf>
    <xf numFmtId="165" fontId="18" fillId="4" borderId="1" xfId="0" applyFont="true" applyBorder="true" applyAlignment="true" applyProtection="false">
      <alignment horizontal="center" vertical="bottom" textRotation="0" wrapText="false" indent="0" shrinkToFit="false"/>
      <protection locked="true" hidden="false"/>
    </xf>
    <xf numFmtId="167" fontId="18" fillId="4" borderId="1" xfId="0" applyFont="true" applyBorder="true" applyAlignment="true" applyProtection="false">
      <alignment horizontal="left" vertical="bottom" textRotation="0" wrapText="false" indent="0" shrinkToFit="false"/>
      <protection locked="true" hidden="false"/>
    </xf>
    <xf numFmtId="164" fontId="18" fillId="4" borderId="10" xfId="0" applyFont="true" applyBorder="true" applyAlignment="true" applyProtection="false">
      <alignment horizontal="left" vertical="bottom" textRotation="0" wrapText="false" indent="0" shrinkToFit="false"/>
      <protection locked="true" hidden="false"/>
    </xf>
    <xf numFmtId="168" fontId="18" fillId="0" borderId="5"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left" vertical="bottom" textRotation="0" wrapText="false" indent="0" shrinkToFit="false"/>
      <protection locked="true" hidden="false"/>
    </xf>
    <xf numFmtId="164" fontId="19" fillId="4" borderId="10" xfId="0" applyFont="true" applyBorder="true" applyAlignment="true" applyProtection="false">
      <alignment horizontal="left" vertical="bottom" textRotation="0" wrapText="false" indent="0" shrinkToFit="false"/>
      <protection locked="true" hidden="false"/>
    </xf>
    <xf numFmtId="164" fontId="19" fillId="4" borderId="5"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4" borderId="5" xfId="0" applyFont="true" applyBorder="true" applyAlignment="false" applyProtection="false">
      <alignment horizontal="general" vertical="bottom" textRotation="0" wrapText="false" indent="0" shrinkToFit="false"/>
      <protection locked="true" hidden="false"/>
    </xf>
    <xf numFmtId="164" fontId="19" fillId="4" borderId="5" xfId="0" applyFont="true" applyBorder="true" applyAlignment="false" applyProtection="false">
      <alignment horizontal="general" vertical="bottom" textRotation="0" wrapText="false" indent="0" shrinkToFit="false"/>
      <protection locked="true" hidden="false"/>
    </xf>
    <xf numFmtId="164" fontId="19" fillId="4" borderId="1" xfId="0" applyFont="true" applyBorder="true" applyAlignment="false" applyProtection="false">
      <alignment horizontal="general" vertical="bottom" textRotation="0" wrapText="false" indent="0" shrinkToFit="false"/>
      <protection locked="true" hidden="false"/>
    </xf>
    <xf numFmtId="165" fontId="19" fillId="4" borderId="1" xfId="0" applyFont="true" applyBorder="true" applyAlignment="true" applyProtection="false">
      <alignment horizontal="center" vertical="bottom" textRotation="0" wrapText="false" indent="0" shrinkToFit="false"/>
      <protection locked="true" hidden="false"/>
    </xf>
    <xf numFmtId="169" fontId="19" fillId="4" borderId="5" xfId="23" applyFont="true" applyBorder="true" applyAlignment="true" applyProtection="false">
      <alignment horizontal="left" vertical="bottom" textRotation="0" wrapText="false" indent="0" shrinkToFit="false"/>
      <protection locked="true" hidden="false"/>
    </xf>
    <xf numFmtId="169" fontId="19" fillId="4" borderId="1" xfId="23" applyFont="true" applyBorder="true" applyAlignment="true" applyProtection="false">
      <alignment horizontal="center" vertical="bottom" textRotation="0" wrapText="false" indent="0" shrinkToFit="false"/>
      <protection locked="true" hidden="false"/>
    </xf>
    <xf numFmtId="164" fontId="19" fillId="4" borderId="1" xfId="23" applyFont="true" applyBorder="true" applyAlignment="true" applyProtection="false">
      <alignment horizontal="left" vertical="bottom" textRotation="0" wrapText="false" indent="0" shrinkToFit="false"/>
      <protection locked="true" hidden="false"/>
    </xf>
    <xf numFmtId="165" fontId="19" fillId="4" borderId="1" xfId="23" applyFont="true" applyBorder="true" applyAlignment="true" applyProtection="false">
      <alignment horizontal="center" vertical="bottom" textRotation="0" wrapText="false" indent="0" shrinkToFit="false"/>
      <protection locked="true" hidden="false"/>
    </xf>
    <xf numFmtId="164" fontId="19" fillId="4" borderId="1" xfId="23" applyFont="true" applyBorder="true" applyAlignment="true" applyProtection="false">
      <alignment horizontal="center" vertical="bottom" textRotation="0" wrapText="false" indent="0" shrinkToFit="false"/>
      <protection locked="true" hidden="false"/>
    </xf>
    <xf numFmtId="164" fontId="19" fillId="4" borderId="10" xfId="23" applyFont="true" applyBorder="true" applyAlignment="true" applyProtection="false">
      <alignment horizontal="left" vertical="center" textRotation="0" wrapText="false" indent="0" shrinkToFit="false"/>
      <protection locked="true" hidden="false"/>
    </xf>
    <xf numFmtId="164" fontId="20" fillId="4" borderId="10" xfId="0" applyFont="true" applyBorder="true" applyAlignment="true" applyProtection="false">
      <alignment horizontal="left" vertical="bottom" textRotation="0" wrapText="false" indent="0" shrinkToFit="false"/>
      <protection locked="true" hidden="false"/>
    </xf>
    <xf numFmtId="164" fontId="21" fillId="4" borderId="10" xfId="0" applyFont="true" applyBorder="true" applyAlignment="true" applyProtection="false">
      <alignment horizontal="left" vertical="bottom" textRotation="0" wrapText="false" indent="0" shrinkToFit="false"/>
      <protection locked="true" hidden="false"/>
    </xf>
    <xf numFmtId="164" fontId="18" fillId="4" borderId="11"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18" fillId="4" borderId="5" xfId="0" applyFont="tru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false">
      <alignment horizontal="left" vertical="bottom" textRotation="0" wrapText="false" indent="0" shrinkToFit="false"/>
      <protection locked="true" hidden="false"/>
    </xf>
    <xf numFmtId="164" fontId="19" fillId="4" borderId="5" xfId="0" applyFont="true" applyBorder="true" applyAlignment="true" applyProtection="false">
      <alignment horizontal="left" vertical="bottom" textRotation="0" wrapText="false" indent="0" shrinkToFit="false"/>
      <protection locked="true" hidden="false"/>
    </xf>
    <xf numFmtId="164" fontId="19" fillId="4" borderId="5" xfId="24" applyFont="true" applyBorder="true" applyAlignment="true" applyProtection="false">
      <alignment horizontal="left" vertical="bottom" textRotation="0" wrapText="false" indent="0" shrinkToFit="false"/>
      <protection locked="true" hidden="false"/>
    </xf>
    <xf numFmtId="164" fontId="19" fillId="4" borderId="1" xfId="24" applyFont="true" applyBorder="true" applyAlignment="true" applyProtection="false">
      <alignment horizontal="center" vertical="bottom" textRotation="0" wrapText="false" indent="0" shrinkToFit="false"/>
      <protection locked="true" hidden="false"/>
    </xf>
    <xf numFmtId="164" fontId="19" fillId="4" borderId="1" xfId="24" applyFont="true" applyBorder="true" applyAlignment="true" applyProtection="false">
      <alignment horizontal="left" vertical="bottom" textRotation="0" wrapText="false" indent="0" shrinkToFit="false"/>
      <protection locked="true" hidden="false"/>
    </xf>
    <xf numFmtId="165" fontId="18" fillId="0" borderId="12"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left" vertical="bottom" textRotation="0" wrapText="false" indent="0" shrinkToFit="false"/>
      <protection locked="true" hidden="false"/>
    </xf>
    <xf numFmtId="164" fontId="19" fillId="4" borderId="10" xfId="23" applyFont="true" applyBorder="true" applyAlignment="true" applyProtection="false">
      <alignment horizontal="left" vertical="bottom" textRotation="0" wrapText="false" indent="0" shrinkToFit="false"/>
      <protection locked="true" hidden="false"/>
    </xf>
    <xf numFmtId="164" fontId="22" fillId="4" borderId="10" xfId="0" applyFont="true" applyBorder="true" applyAlignment="true" applyProtection="false">
      <alignment horizontal="left" vertical="bottom" textRotation="0" wrapText="false" indent="0" shrinkToFit="false"/>
      <protection locked="true" hidden="false"/>
    </xf>
    <xf numFmtId="170" fontId="18" fillId="4" borderId="1" xfId="0" applyFont="true" applyBorder="true" applyAlignment="true" applyProtection="false">
      <alignment horizontal="left" vertical="bottom" textRotation="0" wrapText="false" indent="0" shrinkToFit="false"/>
      <protection locked="true" hidden="false"/>
    </xf>
    <xf numFmtId="165" fontId="18" fillId="4" borderId="12" xfId="0" applyFont="true" applyBorder="true" applyAlignment="true" applyProtection="false">
      <alignment horizontal="center" vertical="bottom" textRotation="0" wrapText="false" indent="0" shrinkToFit="false"/>
      <protection locked="true" hidden="false"/>
    </xf>
    <xf numFmtId="164" fontId="19" fillId="4" borderId="10" xfId="0" applyFont="true" applyBorder="true" applyAlignment="true" applyProtection="false">
      <alignment horizontal="left" vertical="center" textRotation="0" wrapText="false" indent="0" shrinkToFit="false"/>
      <protection locked="true" hidden="false"/>
    </xf>
    <xf numFmtId="164" fontId="18" fillId="4" borderId="13" xfId="0" applyFont="true" applyBorder="true" applyAlignment="true" applyProtection="false">
      <alignment horizontal="left" vertical="bottom" textRotation="0" wrapText="false" indent="0" shrinkToFit="false"/>
      <protection locked="true" hidden="false"/>
    </xf>
    <xf numFmtId="164" fontId="19" fillId="4" borderId="1" xfId="0" applyFont="true" applyBorder="true" applyAlignment="true" applyProtection="false">
      <alignment horizontal="left" vertical="bottom" textRotation="0" wrapText="false" indent="0" shrinkToFit="true"/>
      <protection locked="true" hidden="false"/>
    </xf>
    <xf numFmtId="164" fontId="18" fillId="4" borderId="1" xfId="0" applyFont="true" applyBorder="true" applyAlignment="true" applyProtection="false">
      <alignment horizontal="left" vertical="bottom" textRotation="0" wrapText="true" indent="0" shrinkToFit="false"/>
      <protection locked="true" hidden="false"/>
    </xf>
    <xf numFmtId="165" fontId="18" fillId="4" borderId="1" xfId="0" applyFont="true" applyBorder="true" applyAlignment="true" applyProtection="false">
      <alignment horizontal="center" vertical="bottom" textRotation="0" wrapText="true" indent="0" shrinkToFit="false"/>
      <protection locked="true" hidden="false"/>
    </xf>
    <xf numFmtId="164" fontId="19" fillId="4" borderId="5" xfId="0" applyFont="true" applyBorder="true" applyAlignment="true" applyProtection="true">
      <alignment horizontal="left"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8" fontId="19" fillId="4" borderId="1" xfId="0" applyFont="true" applyBorder="true" applyAlignment="true" applyProtection="true">
      <alignment horizontal="left" vertical="bottom" textRotation="0" wrapText="false" indent="0" shrinkToFit="false"/>
      <protection locked="true" hidden="true"/>
    </xf>
    <xf numFmtId="164" fontId="19" fillId="4" borderId="5" xfId="23" applyFont="true" applyBorder="true" applyAlignment="true" applyProtection="false">
      <alignment horizontal="left" vertical="bottom" textRotation="0" wrapText="false" indent="0" shrinkToFit="false"/>
      <protection locked="true" hidden="false"/>
    </xf>
    <xf numFmtId="164" fontId="19" fillId="4" borderId="5" xfId="17" applyFont="true" applyBorder="true" applyAlignment="true" applyProtection="true">
      <alignment horizontal="left" vertical="bottom" textRotation="0" wrapText="false" indent="0" shrinkToFit="false"/>
      <protection locked="true" hidden="false"/>
    </xf>
    <xf numFmtId="164" fontId="19" fillId="4" borderId="1" xfId="17" applyFont="true" applyBorder="true" applyAlignment="true" applyProtection="true">
      <alignment horizontal="center" vertical="bottom" textRotation="0" wrapText="false" indent="0" shrinkToFit="false"/>
      <protection locked="true" hidden="false"/>
    </xf>
    <xf numFmtId="164" fontId="19" fillId="4" borderId="12"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5" fontId="19" fillId="4" borderId="1" xfId="0" applyFont="true" applyBorder="true" applyAlignment="true" applyProtection="false">
      <alignment horizontal="center" vertical="center" textRotation="0" wrapText="false" indent="0" shrinkToFit="false"/>
      <protection locked="true" hidden="false"/>
    </xf>
    <xf numFmtId="164" fontId="19" fillId="4" borderId="10" xfId="24" applyFont="true" applyBorder="true" applyAlignment="true" applyProtection="false">
      <alignment horizontal="left" vertical="bottom" textRotation="0" wrapText="false" indent="0" shrinkToFit="false"/>
      <protection locked="true" hidden="false"/>
    </xf>
    <xf numFmtId="168" fontId="19" fillId="4" borderId="5" xfId="0" applyFont="true" applyBorder="true" applyAlignment="true" applyProtection="true">
      <alignment horizontal="left" vertical="bottom" textRotation="0" wrapText="false" indent="0" shrinkToFit="false"/>
      <protection locked="true" hidden="true"/>
    </xf>
    <xf numFmtId="165" fontId="19" fillId="4" borderId="1" xfId="0" applyFont="true" applyBorder="true" applyAlignment="true" applyProtection="true">
      <alignment horizontal="center" vertical="bottom" textRotation="0" wrapText="false" indent="0" shrinkToFit="false"/>
      <protection locked="true" hidden="true"/>
    </xf>
    <xf numFmtId="165" fontId="19" fillId="4"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9" fillId="4" borderId="13"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left" vertical="bottom" textRotation="0" wrapText="false" indent="0" shrinkToFit="false"/>
      <protection locked="true" hidden="false"/>
    </xf>
    <xf numFmtId="168" fontId="19" fillId="4" borderId="1" xfId="0" applyFont="true" applyBorder="true" applyAlignment="true" applyProtection="true">
      <alignment horizontal="center" vertical="bottom" textRotation="0" wrapText="false" indent="0" shrinkToFit="false"/>
      <protection locked="true" hidden="true"/>
    </xf>
    <xf numFmtId="164" fontId="19" fillId="4" borderId="15" xfId="0" applyFont="true" applyBorder="true" applyAlignment="true" applyProtection="false">
      <alignment horizontal="center" vertical="bottom" textRotation="0" wrapText="false" indent="0" shrinkToFit="false"/>
      <protection locked="true" hidden="false"/>
    </xf>
    <xf numFmtId="164" fontId="19" fillId="4" borderId="15" xfId="0" applyFont="true" applyBorder="true" applyAlignment="true" applyProtection="false">
      <alignment horizontal="left" vertical="bottom" textRotation="0" wrapText="false" indent="0" shrinkToFit="false"/>
      <protection locked="true" hidden="false"/>
    </xf>
    <xf numFmtId="165" fontId="19" fillId="4" borderId="15" xfId="0" applyFont="true" applyBorder="true" applyAlignment="true" applyProtection="false">
      <alignment horizontal="center" vertical="bottom" textRotation="0" wrapText="false" indent="0" shrinkToFit="false"/>
      <protection locked="true" hidden="false"/>
    </xf>
    <xf numFmtId="164" fontId="19" fillId="4" borderId="16" xfId="0" applyFont="true" applyBorder="true" applyAlignment="true" applyProtection="false">
      <alignment horizontal="center" vertical="bottom" textRotation="0" wrapText="false" indent="0" shrinkToFit="false"/>
      <protection locked="true" hidden="false"/>
    </xf>
    <xf numFmtId="164" fontId="19" fillId="4" borderId="11" xfId="0" applyFont="true" applyBorder="true" applyAlignment="true" applyProtection="false">
      <alignment horizontal="left" vertical="bottom" textRotation="0" wrapText="fals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22" fillId="4" borderId="1"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false" applyAlignment="true" applyProtection="false">
      <alignment horizontal="left" vertical="bottom" textRotation="0" wrapText="false" indent="0" shrinkToFit="false"/>
      <protection locked="true" hidden="false"/>
    </xf>
    <xf numFmtId="164" fontId="18" fillId="4" borderId="17" xfId="0" applyFont="true" applyBorder="true" applyAlignment="true" applyProtection="false">
      <alignment horizontal="left" vertical="bottom" textRotation="0" wrapText="fals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4" borderId="5"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20" fillId="4" borderId="13" xfId="0" applyFont="true" applyBorder="true" applyAlignment="true" applyProtection="false">
      <alignment horizontal="left" vertical="bottom" textRotation="0" wrapText="false" indent="0" shrinkToFit="false"/>
      <protection locked="true" hidden="false"/>
    </xf>
    <xf numFmtId="164" fontId="19" fillId="4" borderId="6" xfId="0" applyFont="true" applyBorder="true" applyAlignment="true" applyProtection="false">
      <alignment horizontal="left" vertical="bottom" textRotation="0" wrapText="false" indent="0" shrinkToFit="false"/>
      <protection locked="true" hidden="false"/>
    </xf>
    <xf numFmtId="164" fontId="4" fillId="4" borderId="6" xfId="0" applyFont="true" applyBorder="true" applyAlignment="true" applyProtection="false">
      <alignment horizontal="left" vertical="bottom" textRotation="0" wrapText="false" indent="0" shrinkToFit="false"/>
      <protection locked="true" hidden="false"/>
    </xf>
    <xf numFmtId="164" fontId="19" fillId="4" borderId="13" xfId="23" applyFont="true" applyBorder="true" applyAlignment="true" applyProtection="false">
      <alignment horizontal="left"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8" fillId="4" borderId="12"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true">
      <alignment horizontal="center" vertical="bottom" textRotation="0" wrapText="false" indent="0" shrinkToFit="false"/>
      <protection locked="true" hidden="true"/>
    </xf>
    <xf numFmtId="164" fontId="19" fillId="4" borderId="6" xfId="23" applyFont="true" applyBorder="true" applyAlignment="true" applyProtection="false">
      <alignment horizontal="left" vertical="bottom" textRotation="0" wrapText="false" indent="0" shrinkToFit="false"/>
      <protection locked="true" hidden="false"/>
    </xf>
    <xf numFmtId="164" fontId="21" fillId="4" borderId="6" xfId="0" applyFont="true" applyBorder="true" applyAlignment="true" applyProtection="false">
      <alignment horizontal="left" vertical="bottom" textRotation="0" wrapText="false" indent="0" shrinkToFit="false"/>
      <protection locked="true" hidden="false"/>
    </xf>
    <xf numFmtId="164" fontId="20" fillId="4" borderId="6" xfId="0" applyFont="true" applyBorder="true" applyAlignment="true" applyProtection="false">
      <alignment horizontal="left" vertical="bottom" textRotation="0" wrapText="false" indent="0" shrinkToFit="false"/>
      <protection locked="true" hidden="false"/>
    </xf>
    <xf numFmtId="164" fontId="22" fillId="4" borderId="13" xfId="0" applyFont="true" applyBorder="true" applyAlignment="true" applyProtection="false">
      <alignment horizontal="left" vertical="bottom" textRotation="0" wrapText="false" indent="0" shrinkToFit="false"/>
      <protection locked="true" hidden="false"/>
    </xf>
    <xf numFmtId="164" fontId="21" fillId="4" borderId="13" xfId="0" applyFont="true" applyBorder="true" applyAlignment="true" applyProtection="false">
      <alignment horizontal="left" vertical="bottom" textRotation="0" wrapText="fals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19" fillId="4" borderId="13" xfId="23" applyFont="true" applyBorder="true" applyAlignment="true" applyProtection="false">
      <alignment horizontal="left" vertical="center" textRotation="0" wrapText="false" indent="0" shrinkToFit="false"/>
      <protection locked="true" hidden="false"/>
    </xf>
    <xf numFmtId="164" fontId="19" fillId="4" borderId="13" xfId="0" applyFont="true" applyBorder="true" applyAlignment="true" applyProtection="false">
      <alignment horizontal="left" vertical="center" textRotation="0" wrapText="false" indent="0" shrinkToFit="false"/>
      <protection locked="true" hidden="false"/>
    </xf>
    <xf numFmtId="164" fontId="19" fillId="4" borderId="1" xfId="25" applyFont="true" applyBorder="true" applyAlignment="true" applyProtection="false">
      <alignment horizontal="left" vertical="bottom" textRotation="0" wrapText="false" indent="0" shrinkToFit="false"/>
      <protection locked="true" hidden="false"/>
    </xf>
    <xf numFmtId="164" fontId="18" fillId="4" borderId="5" xfId="0" applyFont="true" applyBorder="true" applyAlignment="true" applyProtection="false">
      <alignment horizontal="general" vertical="bottom" textRotation="0" wrapText="false" indent="0" shrinkToFit="false"/>
      <protection locked="true" hidden="false"/>
    </xf>
    <xf numFmtId="172" fontId="19" fillId="4" borderId="5" xfId="0" applyFont="true" applyBorder="true" applyAlignment="true" applyProtection="false">
      <alignment horizontal="left" vertical="bottom" textRotation="0" wrapText="false" indent="0" shrinkToFit="false"/>
      <protection locked="true" hidden="false"/>
    </xf>
    <xf numFmtId="173" fontId="19" fillId="4" borderId="5" xfId="0" applyFont="true" applyBorder="true" applyAlignment="true" applyProtection="false">
      <alignment horizontal="left" vertical="bottom" textRotation="0" wrapText="false" indent="0" shrinkToFit="false"/>
      <protection locked="true" hidden="false"/>
    </xf>
    <xf numFmtId="164" fontId="18" fillId="4" borderId="1" xfId="0" applyFont="true" applyBorder="true" applyAlignment="true" applyProtection="false">
      <alignment horizontal="general" vertical="bottom" textRotation="0" wrapText="false" indent="0" shrinkToFit="false"/>
      <protection locked="true" hidden="false"/>
    </xf>
    <xf numFmtId="164" fontId="19" fillId="4" borderId="1" xfId="23" applyFont="true" applyBorder="true" applyAlignment="true" applyProtection="false">
      <alignment horizontal="left" vertical="bottom" textRotation="0" wrapText="true" indent="0" shrinkToFit="false"/>
      <protection locked="true" hidden="false"/>
    </xf>
    <xf numFmtId="164" fontId="19" fillId="4" borderId="5" xfId="23" applyFont="true" applyBorder="true" applyAlignment="true" applyProtection="false">
      <alignment horizontal="left" vertical="bottom" textRotation="0" wrapText="false" indent="0" shrinkToFit="false"/>
      <protection locked="true" hidden="false"/>
    </xf>
    <xf numFmtId="164" fontId="19" fillId="4" borderId="1" xfId="23" applyFont="true" applyBorder="true" applyAlignment="true" applyProtection="false">
      <alignment horizontal="center" vertical="bottom" textRotation="0" wrapText="false" indent="0" shrinkToFit="false"/>
      <protection locked="true" hidden="false"/>
    </xf>
    <xf numFmtId="165" fontId="1" fillId="4" borderId="1" xfId="0" applyFont="true" applyBorder="true" applyAlignment="true" applyProtection="false">
      <alignment horizontal="center" vertical="bottom" textRotation="0" wrapText="false" indent="0" shrinkToFit="false"/>
      <protection locked="true" hidden="false"/>
    </xf>
    <xf numFmtId="164" fontId="1" fillId="4" borderId="1" xfId="0" applyFont="true" applyBorder="true" applyAlignment="true" applyProtection="false">
      <alignment horizontal="left" vertical="bottom" textRotation="0" wrapText="false" indent="0" shrinkToFit="false"/>
      <protection locked="true" hidden="false"/>
    </xf>
    <xf numFmtId="165" fontId="19" fillId="4" borderId="13" xfId="24" applyFont="true" applyBorder="true" applyAlignment="true" applyProtection="false">
      <alignment horizontal="left" vertical="bottom" textRotation="0" wrapText="false" indent="0" shrinkToFit="false"/>
      <protection locked="true" hidden="false"/>
    </xf>
    <xf numFmtId="164" fontId="18" fillId="4" borderId="5" xfId="0" applyFont="true" applyBorder="true" applyAlignment="true" applyProtection="false">
      <alignment horizontal="general" vertical="bottom" textRotation="0" wrapText="true" indent="0" shrinkToFit="false"/>
      <protection locked="true" hidden="false"/>
    </xf>
    <xf numFmtId="164" fontId="19" fillId="4" borderId="5" xfId="0" applyFont="true" applyBorder="true" applyAlignment="false" applyProtection="true">
      <alignment horizontal="general" vertical="bottom" textRotation="0" wrapText="false" indent="0" shrinkToFit="false"/>
      <protection locked="false" hidden="false"/>
    </xf>
    <xf numFmtId="165" fontId="19" fillId="4" borderId="1" xfId="0" applyFont="true" applyBorder="true" applyAlignment="true" applyProtection="true">
      <alignment horizontal="center" vertical="center" textRotation="0" wrapText="false" indent="0" shrinkToFit="false"/>
      <protection locked="false" hidden="false"/>
    </xf>
    <xf numFmtId="164" fontId="19" fillId="4" borderId="1" xfId="0" applyFont="true" applyBorder="true" applyAlignment="false" applyProtection="true">
      <alignment horizontal="general" vertical="bottom" textRotation="0" wrapText="false" indent="0" shrinkToFit="false"/>
      <protection locked="false" hidden="false"/>
    </xf>
    <xf numFmtId="165" fontId="19" fillId="4" borderId="1"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general" vertical="bottom" textRotation="0" wrapText="false" indent="0" shrinkToFit="false"/>
      <protection locked="true" hidden="false"/>
    </xf>
    <xf numFmtId="164" fontId="14" fillId="3" borderId="20" xfId="0" applyFont="true" applyBorder="true" applyAlignment="true" applyProtection="false">
      <alignment horizontal="center" vertical="bottom" textRotation="0" wrapText="false" indent="0" shrinkToFit="false"/>
      <protection locked="true" hidden="false"/>
    </xf>
    <xf numFmtId="165" fontId="16" fillId="3" borderId="20" xfId="0" applyFont="true" applyBorder="true" applyAlignment="true" applyProtection="false">
      <alignment horizontal="center" vertical="bottom" textRotation="0" wrapText="false" indent="0" shrinkToFit="false"/>
      <protection locked="true" hidden="false"/>
    </xf>
    <xf numFmtId="164" fontId="18" fillId="4" borderId="21" xfId="0" applyFont="true" applyBorder="true" applyAlignment="true" applyProtection="false">
      <alignment horizontal="left" vertical="bottom" textRotation="0" wrapText="false" indent="0" shrinkToFit="false"/>
      <protection locked="true" hidden="false"/>
    </xf>
    <xf numFmtId="164" fontId="18" fillId="4" borderId="22" xfId="0" applyFont="true" applyBorder="true" applyAlignment="true" applyProtection="false">
      <alignment horizontal="center" vertical="bottom" textRotation="0" wrapText="false" indent="0" shrinkToFit="false"/>
      <protection locked="true" hidden="false"/>
    </xf>
    <xf numFmtId="164" fontId="18" fillId="4" borderId="22" xfId="0" applyFont="true" applyBorder="true" applyAlignment="true" applyProtection="false">
      <alignment horizontal="left" vertical="bottom" textRotation="0" wrapText="false" indent="0" shrinkToFit="false"/>
      <protection locked="true" hidden="false"/>
    </xf>
    <xf numFmtId="164" fontId="18" fillId="4" borderId="22" xfId="0" applyFont="true" applyBorder="true" applyAlignment="true" applyProtection="false">
      <alignment horizontal="general" vertical="bottom" textRotation="0" wrapText="false" indent="0" shrinkToFit="false"/>
      <protection locked="true" hidden="false"/>
    </xf>
    <xf numFmtId="164" fontId="18" fillId="4" borderId="22" xfId="0" applyFont="true" applyBorder="true" applyAlignment="true" applyProtection="false">
      <alignment horizontal="general" vertical="bottom" textRotation="0" wrapText="false" indent="0" shrinkToFit="false"/>
      <protection locked="true" hidden="false"/>
    </xf>
    <xf numFmtId="164" fontId="18" fillId="4" borderId="23" xfId="0" applyFont="true" applyBorder="true" applyAlignment="true" applyProtection="false">
      <alignment horizontal="left" vertical="bottom" textRotation="0" wrapText="false" indent="0" shrinkToFit="false"/>
      <protection locked="true" hidden="false"/>
    </xf>
    <xf numFmtId="164" fontId="18" fillId="4" borderId="1" xfId="0" applyFont="true" applyBorder="true" applyAlignment="true" applyProtection="false">
      <alignment horizontal="general" vertical="bottom" textRotation="0" wrapText="false" indent="0" shrinkToFit="false"/>
      <protection locked="true" hidden="false"/>
    </xf>
    <xf numFmtId="174" fontId="18" fillId="4" borderId="5" xfId="0" applyFont="true" applyBorder="true" applyAlignment="false" applyProtection="false">
      <alignment horizontal="general" vertical="bottom" textRotation="0" wrapText="false" indent="0" shrinkToFit="false"/>
      <protection locked="true" hidden="false"/>
    </xf>
    <xf numFmtId="170" fontId="18" fillId="4" borderId="1" xfId="0" applyFont="true" applyBorder="true" applyAlignment="tru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general" vertical="bottom" textRotation="0" wrapText="false" indent="0" shrinkToFit="false"/>
      <protection locked="true" hidden="false"/>
    </xf>
    <xf numFmtId="165" fontId="18" fillId="4" borderId="13" xfId="0" applyFont="true" applyBorder="true" applyAlignment="true" applyProtection="false">
      <alignment horizontal="left" vertical="bottom" textRotation="0" wrapText="false" indent="0" shrinkToFit="false"/>
      <protection locked="true" hidden="false"/>
    </xf>
    <xf numFmtId="164" fontId="18" fillId="4" borderId="19" xfId="0" applyFont="true" applyBorder="true" applyAlignment="true" applyProtection="false">
      <alignment horizontal="center" vertical="bottom" textRotation="0" wrapText="false" indent="0" shrinkToFit="false"/>
      <protection locked="true" hidden="false"/>
    </xf>
    <xf numFmtId="164" fontId="18" fillId="4" borderId="5" xfId="0" applyFont="true" applyBorder="true" applyAlignment="true" applyProtection="false">
      <alignment horizontal="left" vertical="bottom" textRotation="0" wrapText="false" indent="0" shrinkToFit="false"/>
      <protection locked="true" hidden="false"/>
    </xf>
    <xf numFmtId="164" fontId="18" fillId="4" borderId="1" xfId="0" applyFont="true" applyBorder="true" applyAlignment="true" applyProtection="false">
      <alignment horizontal="left" vertical="bottom" textRotation="0" wrapText="false" indent="0" shrinkToFit="false"/>
      <protection locked="true" hidden="false"/>
    </xf>
    <xf numFmtId="164" fontId="18" fillId="4" borderId="5" xfId="0" applyFont="true" applyBorder="true" applyAlignment="true" applyProtection="false">
      <alignment horizontal="left" vertical="bottom" textRotation="0" wrapText="true" indent="0" shrinkToFit="false"/>
      <protection locked="true" hidden="false"/>
    </xf>
    <xf numFmtId="164" fontId="18" fillId="4" borderId="19" xfId="0" applyFont="true" applyBorder="true" applyAlignment="false" applyProtection="false">
      <alignment horizontal="general" vertical="bottom" textRotation="0" wrapText="false" indent="0" shrinkToFit="false"/>
      <protection locked="true" hidden="false"/>
    </xf>
    <xf numFmtId="164" fontId="1" fillId="4" borderId="1" xfId="0" applyFont="true" applyBorder="true" applyAlignment="true" applyProtection="false">
      <alignment horizontal="center" vertical="bottom" textRotation="0" wrapText="false" indent="0" shrinkToFit="false"/>
      <protection locked="true" hidden="false"/>
    </xf>
    <xf numFmtId="164" fontId="1" fillId="4" borderId="1" xfId="0" applyFont="true" applyBorder="true" applyAlignment="true" applyProtection="false">
      <alignment horizontal="general" vertical="bottom" textRotation="0" wrapText="false" indent="0" shrinkToFit="false"/>
      <protection locked="true" hidden="false"/>
    </xf>
    <xf numFmtId="168" fontId="19" fillId="4" borderId="1" xfId="0" applyFont="tru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right" vertical="bottom" textRotation="0" wrapText="false" indent="0" shrinkToFit="false"/>
      <protection locked="true" hidden="false"/>
    </xf>
    <xf numFmtId="166" fontId="18" fillId="4" borderId="1" xfId="0" applyFont="true" applyBorder="true" applyAlignment="true" applyProtection="false">
      <alignment horizontal="center" vertical="bottom" textRotation="0" wrapText="false" indent="0" shrinkToFit="false"/>
      <protection locked="true" hidden="false"/>
    </xf>
    <xf numFmtId="166" fontId="18" fillId="4" borderId="1" xfId="0" applyFont="true" applyBorder="true" applyAlignment="true" applyProtection="false">
      <alignment horizontal="right" vertical="bottom" textRotation="0" wrapText="false" indent="0" shrinkToFit="false"/>
      <protection locked="true" hidden="false"/>
    </xf>
    <xf numFmtId="166" fontId="18" fillId="4" borderId="1" xfId="0" applyFont="true" applyBorder="true" applyAlignment="true" applyProtection="false">
      <alignment horizontal="left" vertical="bottom" textRotation="0" wrapText="false" indent="0" shrinkToFit="false"/>
      <protection locked="true" hidden="false"/>
    </xf>
    <xf numFmtId="166" fontId="18" fillId="4" borderId="19" xfId="0" applyFont="true" applyBorder="true" applyAlignment="true" applyProtection="false">
      <alignment horizontal="right" vertical="bottom" textRotation="0" wrapText="false" indent="0" shrinkToFit="false"/>
      <protection locked="true" hidden="false"/>
    </xf>
    <xf numFmtId="164" fontId="18" fillId="4" borderId="1" xfId="0"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general" vertical="bottom" textRotation="0" wrapText="true" indent="0" shrinkToFit="false"/>
      <protection locked="true" hidden="false"/>
    </xf>
    <xf numFmtId="164" fontId="18" fillId="4" borderId="1" xfId="23" applyFont="true" applyBorder="true" applyAlignment="true" applyProtection="false">
      <alignment horizontal="center" vertical="bottom" textRotation="0" wrapText="false" indent="0" shrinkToFit="false"/>
      <protection locked="true" hidden="false"/>
    </xf>
    <xf numFmtId="164" fontId="18" fillId="4" borderId="13" xfId="0" applyFont="true" applyBorder="true" applyAlignment="true" applyProtection="false">
      <alignment horizontal="center" vertical="bottom" textRotation="0" wrapText="false" indent="0" shrinkToFit="false"/>
      <protection locked="true" hidden="false"/>
    </xf>
    <xf numFmtId="164" fontId="19" fillId="4" borderId="5" xfId="0" applyFont="true" applyBorder="true" applyAlignment="true" applyProtection="false">
      <alignment horizontal="general" vertical="bottom" textRotation="0" wrapText="true" indent="0" shrinkToFit="false"/>
      <protection locked="true" hidden="false"/>
    </xf>
    <xf numFmtId="164" fontId="18" fillId="4" borderId="5" xfId="0" applyFont="true" applyBorder="true" applyAlignment="false" applyProtection="true">
      <alignment horizontal="general" vertical="bottom" textRotation="0" wrapText="false" indent="0" shrinkToFit="false"/>
      <protection locked="false" hidden="false"/>
    </xf>
    <xf numFmtId="164" fontId="18" fillId="4" borderId="1" xfId="0" applyFont="true" applyBorder="true" applyAlignment="true" applyProtection="true">
      <alignment horizontal="center" vertical="bottom" textRotation="0" wrapText="false" indent="0" shrinkToFit="false"/>
      <protection locked="false" hidden="false"/>
    </xf>
    <xf numFmtId="164" fontId="18" fillId="4" borderId="1" xfId="0" applyFont="true" applyBorder="true" applyAlignment="false" applyProtection="true">
      <alignment horizontal="general" vertical="bottom" textRotation="0" wrapText="false" indent="0" shrinkToFit="false"/>
      <protection locked="false" hidden="false"/>
    </xf>
    <xf numFmtId="164" fontId="18" fillId="4" borderId="19" xfId="21" applyFont="true" applyBorder="true" applyAlignment="tru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center" vertical="bottom" textRotation="0" wrapText="true" indent="0" shrinkToFit="false"/>
      <protection locked="true" hidden="false"/>
    </xf>
    <xf numFmtId="165" fontId="18" fillId="4" borderId="1" xfId="0" applyFont="true" applyBorder="true" applyAlignment="true" applyProtection="true">
      <alignment horizontal="center" vertical="center" textRotation="0" wrapText="false" indent="0" shrinkToFit="false"/>
      <protection locked="false" hidden="false"/>
    </xf>
    <xf numFmtId="164" fontId="18" fillId="4" borderId="19" xfId="0" applyFont="true" applyBorder="true" applyAlignment="true" applyProtection="false">
      <alignment horizontal="general" vertical="bottom" textRotation="0" wrapText="false" indent="0" shrinkToFit="false"/>
      <protection locked="true" hidden="false"/>
    </xf>
    <xf numFmtId="166" fontId="18" fillId="4" borderId="19" xfId="0" applyFont="true" applyBorder="true" applyAlignment="true" applyProtection="false">
      <alignment horizontal="center" vertical="bottom" textRotation="0" wrapText="false" indent="0" shrinkToFit="false"/>
      <protection locked="true" hidden="false"/>
    </xf>
    <xf numFmtId="164" fontId="18" fillId="4" borderId="5" xfId="23" applyFont="true" applyBorder="true" applyAlignment="false" applyProtection="false">
      <alignment horizontal="general" vertical="bottom" textRotation="0" wrapText="false" indent="0" shrinkToFit="false"/>
      <protection locked="true" hidden="false"/>
    </xf>
    <xf numFmtId="164" fontId="18" fillId="4" borderId="1" xfId="23" applyFont="true" applyBorder="true" applyAlignment="false" applyProtection="false">
      <alignment horizontal="general" vertical="bottom" textRotation="0" wrapText="false" indent="0" shrinkToFit="false"/>
      <protection locked="true" hidden="false"/>
    </xf>
    <xf numFmtId="166" fontId="18" fillId="4" borderId="1" xfId="23" applyFont="true" applyBorder="true" applyAlignment="true" applyProtection="false">
      <alignment horizontal="center" vertical="bottom" textRotation="0" wrapText="false" indent="0" shrinkToFit="false"/>
      <protection locked="true" hidden="false"/>
    </xf>
    <xf numFmtId="164" fontId="18" fillId="4" borderId="13" xfId="23" applyFont="true" applyBorder="true" applyAlignment="true" applyProtection="false">
      <alignment horizontal="left" vertical="bottom" textRotation="0" wrapText="false" indent="0" shrinkToFit="false"/>
      <protection locked="true" hidden="false"/>
    </xf>
    <xf numFmtId="164" fontId="18" fillId="4" borderId="19" xfId="23"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true" indent="0" shrinkToFit="false"/>
      <protection locked="true" hidden="false"/>
    </xf>
    <xf numFmtId="168" fontId="18" fillId="4" borderId="1" xfId="0" applyFont="true" applyBorder="true" applyAlignment="true" applyProtection="false">
      <alignment horizontal="left" vertical="bottom" textRotation="0" wrapText="false" indent="0" shrinkToFit="false"/>
      <protection locked="true" hidden="false"/>
    </xf>
    <xf numFmtId="175" fontId="18" fillId="4" borderId="1" xfId="0" applyFont="true" applyBorder="true" applyAlignment="true" applyProtection="false">
      <alignment horizontal="center" vertical="bottom" textRotation="0" wrapText="false" indent="0" shrinkToFit="false"/>
      <protection locked="true" hidden="false"/>
    </xf>
    <xf numFmtId="164" fontId="18" fillId="4" borderId="19" xfId="27" applyFont="true" applyBorder="true" applyAlignment="true" applyProtection="false">
      <alignment horizontal="right" vertical="bottom" textRotation="0" wrapText="false" indent="0" shrinkToFit="false"/>
      <protection locked="true" hidden="false"/>
    </xf>
    <xf numFmtId="168" fontId="19" fillId="4" borderId="5" xfId="0" applyFont="true" applyBorder="tru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76" fontId="19" fillId="4" borderId="5" xfId="0" applyFont="true" applyBorder="true" applyAlignment="true" applyProtection="false">
      <alignment horizontal="left" vertical="bottom" textRotation="0" wrapText="false" indent="0" shrinkToFit="false"/>
      <protection locked="true" hidden="false"/>
    </xf>
    <xf numFmtId="164" fontId="19" fillId="4" borderId="1" xfId="0" applyFont="true" applyBorder="true" applyAlignment="true" applyProtection="false">
      <alignment horizontal="general" vertical="bottom" textRotation="0" wrapText="false" indent="0" shrinkToFit="false"/>
      <protection locked="true" hidden="false"/>
    </xf>
    <xf numFmtId="164" fontId="18" fillId="4" borderId="1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general" vertical="center" textRotation="0" wrapText="false" indent="0" shrinkToFit="false"/>
      <protection locked="true" hidden="false"/>
    </xf>
    <xf numFmtId="164" fontId="18" fillId="4" borderId="13" xfId="0" applyFont="true" applyBorder="true" applyAlignment="true" applyProtection="false">
      <alignment horizontal="left" vertical="center" textRotation="0" wrapText="false" indent="0" shrinkToFit="false"/>
      <protection locked="true" hidden="false"/>
    </xf>
    <xf numFmtId="164" fontId="18" fillId="4" borderId="19" xfId="0" applyFont="true" applyBorder="true" applyAlignment="true" applyProtection="false">
      <alignment horizontal="center" vertical="center" textRotation="0" wrapText="false" indent="0" shrinkToFit="false"/>
      <protection locked="true" hidden="false"/>
    </xf>
    <xf numFmtId="164" fontId="18" fillId="4" borderId="5" xfId="23" applyFont="true" applyBorder="true" applyAlignment="true" applyProtection="false">
      <alignment horizontal="left" vertical="bottom" textRotation="0" wrapText="false" indent="0" shrinkToFit="false"/>
      <protection locked="true" hidden="false"/>
    </xf>
    <xf numFmtId="164" fontId="18" fillId="4" borderId="1" xfId="23" applyFont="true" applyBorder="true" applyAlignment="true" applyProtection="false">
      <alignment horizontal="left" vertical="bottom" textRotation="0" wrapText="false" indent="0" shrinkToFit="false"/>
      <protection locked="true" hidden="false"/>
    </xf>
    <xf numFmtId="164" fontId="18" fillId="4" borderId="13" xfId="23" applyFont="true" applyBorder="true" applyAlignment="true" applyProtection="false">
      <alignment horizontal="center" vertical="bottom" textRotation="0" wrapText="false" indent="0" shrinkToFit="false"/>
      <protection locked="true" hidden="false"/>
    </xf>
    <xf numFmtId="164" fontId="18" fillId="4" borderId="19" xfId="0" applyFont="true" applyBorder="true" applyAlignment="true" applyProtection="false">
      <alignment horizontal="right" vertical="center" textRotation="0" wrapText="false" indent="0" shrinkToFit="false"/>
      <protection locked="true" hidden="false"/>
    </xf>
    <xf numFmtId="168" fontId="18" fillId="4" borderId="5" xfId="0" applyFont="true" applyBorder="true" applyAlignment="false" applyProtection="false">
      <alignment horizontal="general" vertical="bottom" textRotation="0" wrapText="false" indent="0" shrinkToFit="false"/>
      <protection locked="true" hidden="false"/>
    </xf>
    <xf numFmtId="168" fontId="18" fillId="4" borderId="1" xfId="0" applyFont="true" applyBorder="true" applyAlignment="false" applyProtection="false">
      <alignment horizontal="general" vertical="bottom" textRotation="0" wrapText="false" indent="0" shrinkToFit="false"/>
      <protection locked="true" hidden="false"/>
    </xf>
    <xf numFmtId="173" fontId="18" fillId="4" borderId="5"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general" vertical="bottom" textRotation="0" wrapText="true" indent="0" shrinkToFit="false"/>
      <protection locked="true" hidden="false"/>
    </xf>
    <xf numFmtId="165" fontId="14" fillId="3" borderId="7"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4" borderId="1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true" applyProtection="false">
      <alignment horizontal="left" vertical="bottom" textRotation="0" wrapText="false" indent="0" shrinkToFit="false"/>
      <protection locked="true" hidden="false"/>
    </xf>
    <xf numFmtId="165" fontId="31" fillId="3" borderId="24" xfId="0" applyFont="true" applyBorder="true" applyAlignment="true" applyProtection="false">
      <alignment horizontal="left" vertical="bottom" textRotation="0" wrapText="false" indent="0" shrinkToFit="false"/>
      <protection locked="true" hidden="false"/>
    </xf>
    <xf numFmtId="164" fontId="18" fillId="4" borderId="9" xfId="0" applyFont="true" applyBorder="true" applyAlignment="false" applyProtection="false">
      <alignment horizontal="general" vertical="bottom" textRotation="0" wrapText="false" indent="0" shrinkToFit="false"/>
      <protection locked="true" hidden="false"/>
    </xf>
    <xf numFmtId="164" fontId="18" fillId="4" borderId="9" xfId="0" applyFont="true" applyBorder="true" applyAlignment="true" applyProtection="false">
      <alignment horizontal="general" vertical="bottom" textRotation="0" wrapText="false" indent="0" shrinkToFit="false"/>
      <protection locked="true" hidden="false"/>
    </xf>
    <xf numFmtId="164" fontId="18" fillId="4" borderId="2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4" borderId="5" xfId="26" applyFont="true" applyBorder="true" applyAlignment="true" applyProtection="false">
      <alignment horizontal="left" vertical="bottom" textRotation="0" wrapText="false" indent="0" shrinkToFit="false"/>
      <protection locked="true" hidden="false"/>
    </xf>
    <xf numFmtId="164" fontId="18" fillId="4" borderId="1" xfId="26" applyFont="true" applyBorder="true" applyAlignment="true" applyProtection="false">
      <alignment horizontal="left" vertical="bottom" textRotation="0" wrapText="false" indent="0" shrinkToFit="false"/>
      <protection locked="true" hidden="false"/>
    </xf>
    <xf numFmtId="165" fontId="18" fillId="4" borderId="1" xfId="0" applyFont="true" applyBorder="true" applyAlignment="true" applyProtection="false">
      <alignment horizontal="lef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7" fontId="18" fillId="4" borderId="1" xfId="0" applyFont="true" applyBorder="true" applyAlignment="true" applyProtection="false">
      <alignment horizontal="left" vertical="bottom" textRotation="0" wrapText="false" indent="0" shrinkToFit="false"/>
      <protection locked="true" hidden="false"/>
    </xf>
    <xf numFmtId="164" fontId="18" fillId="4" borderId="1" xfId="24" applyFont="true" applyBorder="true" applyAlignment="true" applyProtection="false">
      <alignment horizontal="left" vertical="bottom" textRotation="0" wrapText="false" indent="0" shrinkToFit="false"/>
      <protection locked="true" hidden="false"/>
    </xf>
    <xf numFmtId="170" fontId="18" fillId="4" borderId="5" xfId="0" applyFont="true" applyBorder="true" applyAlignment="true" applyProtection="false">
      <alignment horizontal="left" vertical="bottom" textRotation="0" wrapText="false" indent="0" shrinkToFit="false"/>
      <protection locked="true" hidden="false"/>
    </xf>
    <xf numFmtId="164" fontId="19" fillId="4" borderId="5" xfId="0" applyFont="true" applyBorder="true" applyAlignment="true" applyProtection="false">
      <alignment horizontal="general" vertical="bottom" textRotation="0" wrapText="false" indent="0" shrinkToFit="false"/>
      <protection locked="true" hidden="false"/>
    </xf>
    <xf numFmtId="164" fontId="19" fillId="4" borderId="13" xfId="0" applyFont="true" applyBorder="true" applyAlignment="true" applyProtection="false">
      <alignment horizontal="center" vertical="bottom" textRotation="0" wrapText="false" indent="0" shrinkToFit="false"/>
      <protection locked="true" hidden="false"/>
    </xf>
    <xf numFmtId="164" fontId="19" fillId="4" borderId="1" xfId="27" applyFont="true" applyBorder="true" applyAlignment="true" applyProtection="false">
      <alignment horizontal="center" vertical="bottom" textRotation="0" wrapText="false" indent="0" shrinkToFit="false"/>
      <protection locked="true" hidden="false"/>
    </xf>
    <xf numFmtId="164" fontId="18" fillId="4" borderId="5" xfId="24" applyFont="true" applyBorder="true" applyAlignment="true" applyProtection="false">
      <alignment horizontal="left" vertical="bottom" textRotation="0" wrapText="false" indent="0" shrinkToFit="false"/>
      <protection locked="true" hidden="false"/>
    </xf>
    <xf numFmtId="164" fontId="18" fillId="4" borderId="5" xfId="26" applyFont="true" applyBorder="true" applyAlignment="true" applyProtection="false">
      <alignment horizontal="left" vertical="bottom" textRotation="0" wrapText="true" indent="0" shrinkToFit="false"/>
      <protection locked="true" hidden="false"/>
    </xf>
    <xf numFmtId="168" fontId="18" fillId="4" borderId="5" xfId="26" applyFont="true" applyBorder="true" applyAlignment="true" applyProtection="false">
      <alignment horizontal="left" vertical="bottom" textRotation="0" wrapText="false" indent="0" shrinkToFit="false"/>
      <protection locked="true" hidden="false"/>
    </xf>
    <xf numFmtId="164" fontId="18" fillId="4" borderId="5" xfId="26" applyFont="true" applyBorder="true" applyAlignment="true" applyProtection="false">
      <alignment horizontal="left" vertical="bottom" textRotation="0" wrapText="false" indent="0" shrinkToFit="false"/>
      <protection locked="true" hidden="false"/>
    </xf>
    <xf numFmtId="164" fontId="18" fillId="4" borderId="1" xfId="26" applyFont="true" applyBorder="true" applyAlignment="true" applyProtection="false">
      <alignment horizontal="left" vertical="bottom" textRotation="0" wrapText="false" indent="0" shrinkToFit="false"/>
      <protection locked="true" hidden="false"/>
    </xf>
    <xf numFmtId="164" fontId="18" fillId="4" borderId="1" xfId="0" applyFont="true" applyBorder="true" applyAlignment="true" applyProtection="tru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18" fillId="4" borderId="13" xfId="0" applyFont="true" applyBorder="true" applyAlignment="true" applyProtection="false">
      <alignment horizontal="right" vertical="bottom" textRotation="0" wrapText="false" indent="0" shrinkToFit="false"/>
      <protection locked="true" hidden="false"/>
    </xf>
    <xf numFmtId="164" fontId="18" fillId="4" borderId="13" xfId="0" applyFont="true" applyBorder="true" applyAlignment="false" applyProtection="false">
      <alignment horizontal="general" vertical="bottom" textRotation="0" wrapText="false" indent="0" shrinkToFit="false"/>
      <protection locked="true" hidden="false"/>
    </xf>
    <xf numFmtId="165" fontId="19" fillId="4" borderId="1" xfId="0" applyFont="true" applyBorder="true" applyAlignment="true" applyProtection="false">
      <alignment horizontal="center" vertical="bottom" textRotation="0" wrapText="true" indent="0" shrinkToFit="false"/>
      <protection locked="true" hidden="false"/>
    </xf>
    <xf numFmtId="164" fontId="18" fillId="4" borderId="5" xfId="25" applyFont="true" applyBorder="true" applyAlignment="true" applyProtection="false">
      <alignment horizontal="left" vertical="bottom" textRotation="0" wrapText="false" indent="0" shrinkToFit="false"/>
      <protection locked="true" hidden="false"/>
    </xf>
    <xf numFmtId="164" fontId="18" fillId="4" borderId="1" xfId="25" applyFont="true" applyBorder="true" applyAlignment="true" applyProtection="false">
      <alignment horizontal="left" vertical="bottom" textRotation="0" wrapText="false" indent="0" shrinkToFit="false"/>
      <protection locked="true" hidden="false"/>
    </xf>
    <xf numFmtId="164" fontId="18" fillId="4" borderId="1" xfId="22" applyFont="true" applyBorder="true" applyAlignment="true" applyProtection="false">
      <alignment horizontal="lef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general"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34" fillId="3" borderId="7" xfId="0" applyFont="true" applyBorder="true" applyAlignment="true" applyProtection="false">
      <alignment horizontal="center" vertical="bottom" textRotation="0" wrapText="false" indent="0" shrinkToFit="false"/>
      <protection locked="true" hidden="false"/>
    </xf>
    <xf numFmtId="164" fontId="34" fillId="3" borderId="7" xfId="0" applyFont="true" applyBorder="true" applyAlignment="true" applyProtection="false">
      <alignment horizontal="general" vertical="bottom" textRotation="0" wrapText="false" indent="0" shrinkToFit="false"/>
      <protection locked="true" hidden="false"/>
    </xf>
    <xf numFmtId="164" fontId="34" fillId="3" borderId="7" xfId="0" applyFont="true" applyBorder="true" applyAlignment="false" applyProtection="false">
      <alignment horizontal="general" vertical="bottom" textRotation="0" wrapText="false" indent="0" shrinkToFit="false"/>
      <protection locked="true" hidden="false"/>
    </xf>
    <xf numFmtId="178" fontId="16" fillId="3" borderId="24" xfId="0" applyFont="true" applyBorder="true" applyAlignment="true" applyProtection="false">
      <alignment horizontal="left" vertical="bottom" textRotation="0" wrapText="false" indent="0" shrinkToFit="false"/>
      <protection locked="true" hidden="false"/>
    </xf>
    <xf numFmtId="164" fontId="18" fillId="4" borderId="21" xfId="0" applyFont="true" applyBorder="true" applyAlignment="false" applyProtection="false">
      <alignment horizontal="general" vertical="bottom" textRotation="0" wrapText="false" indent="0" shrinkToFit="false"/>
      <protection locked="true" hidden="false"/>
    </xf>
    <xf numFmtId="164" fontId="18" fillId="4" borderId="22" xfId="0" applyFont="true" applyBorder="true" applyAlignment="false" applyProtection="false">
      <alignment horizontal="general" vertical="bottom" textRotation="0" wrapText="false" indent="0" shrinkToFit="false"/>
      <protection locked="true" hidden="false"/>
    </xf>
    <xf numFmtId="164" fontId="18" fillId="4" borderId="23" xfId="0" applyFont="tru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general"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5" fontId="18" fillId="4" borderId="1" xfId="0" applyFont="true" applyBorder="true" applyAlignment="true" applyProtection="false">
      <alignment horizontal="center" vertical="center" textRotation="0" wrapText="false" indent="0" shrinkToFit="false"/>
      <protection locked="true" hidden="false"/>
    </xf>
    <xf numFmtId="168" fontId="18" fillId="4" borderId="5" xfId="0" applyFont="true" applyBorder="true" applyAlignment="true" applyProtection="false">
      <alignment horizontal="general" vertical="bottom" textRotation="0" wrapText="false" indent="0" shrinkToFit="false"/>
      <protection locked="true" hidden="false"/>
    </xf>
    <xf numFmtId="168" fontId="18" fillId="4" borderId="1" xfId="0" applyFont="true" applyBorder="true" applyAlignment="true" applyProtection="false">
      <alignment horizontal="general" vertical="bottom" textRotation="0" wrapText="false" indent="0" shrinkToFit="false"/>
      <protection locked="true" hidden="false"/>
    </xf>
    <xf numFmtId="168" fontId="18" fillId="4" borderId="1" xfId="0" applyFont="true" applyBorder="true" applyAlignment="true" applyProtection="false">
      <alignment horizontal="center" vertical="bottom" textRotation="0" wrapText="false" indent="0" shrinkToFit="false"/>
      <protection locked="true" hidden="false"/>
    </xf>
    <xf numFmtId="165" fontId="18" fillId="4"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18" fillId="4" borderId="5" xfId="0" applyFont="true" applyBorder="true" applyAlignment="true" applyProtection="false">
      <alignment horizontal="general" vertical="center" textRotation="0" wrapText="false" indent="0" shrinkToFit="false"/>
      <protection locked="true" hidden="false"/>
    </xf>
    <xf numFmtId="164" fontId="18" fillId="4" borderId="5" xfId="0" applyFont="true" applyBorder="true" applyAlignment="true" applyProtection="false">
      <alignment horizontal="general"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6" xfId="0" applyFont="true" applyBorder="true" applyAlignment="tru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8" fillId="4" borderId="9" xfId="0" applyFont="true" applyBorder="true" applyAlignment="true" applyProtection="false">
      <alignment horizontal="center" vertical="bottom" textRotation="0" wrapText="true" indent="0" shrinkToFit="false"/>
      <protection locked="true" hidden="false"/>
    </xf>
    <xf numFmtId="164" fontId="18" fillId="4" borderId="9" xfId="0" applyFont="true" applyBorder="true" applyAlignment="true" applyProtection="false">
      <alignment horizontal="general" vertical="bottom" textRotation="0" wrapText="true" indent="0" shrinkToFit="false"/>
      <protection locked="true" hidden="false"/>
    </xf>
    <xf numFmtId="164" fontId="18" fillId="4" borderId="25"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_Album_List - что нужно с RapCD.narod.ru" xfId="21"/>
    <cellStyle name="Обычный_clipz" xfId="22"/>
    <cellStyle name="Обычный_Лист1" xfId="23"/>
    <cellStyle name="Обычный_Лист1_Лист1" xfId="24"/>
    <cellStyle name="Обычный_Лист1_Лист1_1" xfId="25"/>
    <cellStyle name="Обычный_Лист2" xfId="26"/>
    <cellStyle name="Обычный_на обмен" xfId="27"/>
    <cellStyle name="*unknown*" xfId="20" builtinId="8"/>
  </cellStyles>
  <dxfs count="6">
    <dxf>
      <fill>
        <patternFill patternType="solid">
          <fgColor rgb="FF99CCFF"/>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333399"/>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nifrob@mail.ru" TargetMode="External"/><Relationship Id="rId2" Type="http://schemas.openxmlformats.org/officeDocument/2006/relationships/hyperlink" Target="http://www.pcds.narod.ru/"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3" activeCellId="0" sqref="Q3"/>
    </sheetView>
  </sheetViews>
  <sheetFormatPr defaultColWidth="9.0546875" defaultRowHeight="37.5" zeroHeight="false" outlineLevelRow="0" outlineLevelCol="0"/>
  <cols>
    <col collapsed="false" customWidth="true" hidden="false" outlineLevel="0" max="1" min="1" style="1" width="13.99"/>
    <col collapsed="false" customWidth="true" hidden="false" outlineLevel="0" max="2" min="2" style="1" width="24.99"/>
    <col collapsed="false" customWidth="true" hidden="false" outlineLevel="0" max="3" min="3" style="2" width="6.56"/>
    <col collapsed="false" customWidth="true" hidden="false" outlineLevel="0" max="14" min="4" style="3" width="9.14"/>
    <col collapsed="false" customWidth="true" hidden="false" outlineLevel="0" max="18" min="17" style="4" width="9.14"/>
  </cols>
  <sheetData>
    <row r="1" customFormat="false" ht="18" hidden="false" customHeight="false" outlineLevel="0" collapsed="false">
      <c r="A1" s="5" t="s">
        <v>0</v>
      </c>
      <c r="B1" s="6" t="s">
        <v>1</v>
      </c>
      <c r="C1" s="7"/>
      <c r="D1" s="8" t="s">
        <v>2</v>
      </c>
      <c r="E1" s="8"/>
      <c r="F1" s="8"/>
      <c r="G1" s="8"/>
      <c r="H1" s="8"/>
      <c r="I1" s="8"/>
      <c r="J1" s="8"/>
      <c r="K1" s="8"/>
      <c r="L1" s="8"/>
      <c r="M1" s="8"/>
      <c r="N1" s="8"/>
      <c r="O1" s="9"/>
      <c r="P1" s="9"/>
    </row>
    <row r="2" customFormat="false" ht="18" hidden="false" customHeight="true" outlineLevel="0" collapsed="false">
      <c r="A2" s="5" t="s">
        <v>3</v>
      </c>
      <c r="B2" s="5" t="n">
        <v>291336164</v>
      </c>
      <c r="C2" s="7"/>
      <c r="D2" s="8"/>
      <c r="E2" s="8"/>
      <c r="F2" s="8"/>
      <c r="G2" s="8"/>
      <c r="H2" s="8"/>
      <c r="I2" s="8"/>
      <c r="J2" s="8"/>
      <c r="K2" s="8"/>
      <c r="L2" s="8"/>
      <c r="M2" s="8"/>
      <c r="N2" s="8"/>
      <c r="O2" s="9"/>
      <c r="P2" s="9"/>
    </row>
    <row r="3" customFormat="false" ht="18" hidden="false" customHeight="true" outlineLevel="0" collapsed="false">
      <c r="A3" s="5"/>
      <c r="B3" s="5"/>
      <c r="C3" s="7"/>
      <c r="D3" s="8"/>
      <c r="E3" s="8"/>
      <c r="F3" s="8"/>
      <c r="G3" s="8"/>
      <c r="H3" s="8"/>
      <c r="I3" s="8"/>
      <c r="J3" s="8"/>
      <c r="K3" s="8"/>
      <c r="L3" s="8"/>
      <c r="M3" s="8"/>
      <c r="N3" s="8"/>
      <c r="O3" s="9"/>
      <c r="P3" s="9"/>
    </row>
    <row r="4" customFormat="false" ht="18" hidden="false" customHeight="true" outlineLevel="0" collapsed="false">
      <c r="A4" s="10"/>
      <c r="B4" s="10"/>
      <c r="C4" s="7"/>
      <c r="D4" s="8"/>
      <c r="E4" s="8"/>
      <c r="F4" s="8"/>
      <c r="G4" s="8"/>
      <c r="H4" s="8"/>
      <c r="I4" s="8"/>
      <c r="J4" s="8"/>
      <c r="K4" s="8"/>
      <c r="L4" s="8"/>
      <c r="M4" s="8"/>
      <c r="N4" s="8"/>
      <c r="O4" s="9"/>
      <c r="P4" s="9"/>
    </row>
    <row r="5" customFormat="false" ht="18" hidden="false" customHeight="true" outlineLevel="0" collapsed="false">
      <c r="A5" s="11"/>
      <c r="B5" s="11"/>
      <c r="C5" s="11"/>
      <c r="D5" s="11"/>
      <c r="E5" s="11"/>
      <c r="F5" s="11"/>
      <c r="G5" s="11"/>
      <c r="H5" s="11"/>
      <c r="I5" s="11"/>
      <c r="J5" s="11"/>
      <c r="K5" s="11"/>
      <c r="L5" s="11"/>
      <c r="M5" s="11"/>
      <c r="N5" s="11"/>
      <c r="O5" s="9"/>
      <c r="P5" s="9"/>
    </row>
    <row r="6" customFormat="false" ht="18" hidden="false" customHeight="true" outlineLevel="0" collapsed="false">
      <c r="A6" s="11"/>
      <c r="B6" s="11"/>
      <c r="C6" s="11"/>
      <c r="D6" s="11"/>
      <c r="E6" s="11"/>
      <c r="F6" s="11"/>
      <c r="G6" s="11"/>
      <c r="H6" s="11"/>
      <c r="I6" s="11"/>
      <c r="J6" s="11"/>
      <c r="K6" s="11"/>
      <c r="L6" s="11"/>
      <c r="M6" s="11"/>
      <c r="N6" s="11"/>
      <c r="O6" s="9"/>
      <c r="P6" s="9"/>
    </row>
    <row r="7" customFormat="false" ht="12.75" hidden="false" customHeight="true" outlineLevel="0" collapsed="false">
      <c r="A7" s="11"/>
      <c r="B7" s="11"/>
      <c r="C7" s="11"/>
      <c r="D7" s="11"/>
      <c r="E7" s="11"/>
      <c r="F7" s="11"/>
      <c r="G7" s="11"/>
      <c r="H7" s="11"/>
      <c r="I7" s="11"/>
      <c r="J7" s="11"/>
      <c r="K7" s="11"/>
      <c r="L7" s="11"/>
      <c r="M7" s="11"/>
      <c r="N7" s="11"/>
      <c r="O7" s="9"/>
      <c r="P7" s="9"/>
    </row>
    <row r="8" customFormat="false" ht="12.75" hidden="false" customHeight="true" outlineLevel="0" collapsed="false">
      <c r="A8" s="11"/>
      <c r="B8" s="11"/>
      <c r="C8" s="11"/>
      <c r="D8" s="11"/>
      <c r="E8" s="11"/>
      <c r="F8" s="11"/>
      <c r="G8" s="11"/>
      <c r="H8" s="11"/>
      <c r="I8" s="11"/>
      <c r="J8" s="11"/>
      <c r="K8" s="11"/>
      <c r="L8" s="11"/>
      <c r="M8" s="11"/>
      <c r="N8" s="11"/>
      <c r="O8" s="9"/>
      <c r="P8" s="9"/>
    </row>
    <row r="9" customFormat="false" ht="12.75" hidden="false" customHeight="true" outlineLevel="0" collapsed="false">
      <c r="A9" s="11"/>
      <c r="B9" s="11"/>
      <c r="C9" s="11"/>
      <c r="D9" s="11"/>
      <c r="E9" s="11"/>
      <c r="F9" s="11"/>
      <c r="G9" s="11"/>
      <c r="H9" s="11"/>
      <c r="I9" s="11"/>
      <c r="J9" s="11"/>
      <c r="K9" s="11"/>
      <c r="L9" s="11"/>
      <c r="M9" s="11"/>
      <c r="N9" s="11"/>
      <c r="O9" s="9"/>
      <c r="P9" s="9"/>
    </row>
    <row r="10" customFormat="false" ht="12.75" hidden="false" customHeight="true" outlineLevel="0" collapsed="false">
      <c r="A10" s="11"/>
      <c r="B10" s="11"/>
      <c r="C10" s="11"/>
      <c r="D10" s="11"/>
      <c r="E10" s="11"/>
      <c r="F10" s="11"/>
      <c r="G10" s="11"/>
      <c r="H10" s="11"/>
      <c r="I10" s="11"/>
      <c r="J10" s="11"/>
      <c r="K10" s="11"/>
      <c r="L10" s="11"/>
      <c r="M10" s="11"/>
      <c r="N10" s="11"/>
      <c r="O10" s="9"/>
      <c r="P10" s="9"/>
    </row>
    <row r="11" customFormat="false" ht="12.75" hidden="false" customHeight="true" outlineLevel="0" collapsed="false">
      <c r="A11" s="11"/>
      <c r="B11" s="11"/>
      <c r="C11" s="11"/>
      <c r="D11" s="11"/>
      <c r="E11" s="11"/>
      <c r="F11" s="11"/>
      <c r="G11" s="11"/>
      <c r="H11" s="11"/>
      <c r="I11" s="11"/>
      <c r="J11" s="11"/>
      <c r="K11" s="11"/>
      <c r="L11" s="11"/>
      <c r="M11" s="11"/>
      <c r="N11" s="11"/>
      <c r="O11" s="9"/>
      <c r="P11" s="9"/>
    </row>
    <row r="12" customFormat="false" ht="12.75" hidden="false" customHeight="true" outlineLevel="0" collapsed="false">
      <c r="A12" s="11"/>
      <c r="B12" s="11"/>
      <c r="C12" s="11"/>
      <c r="D12" s="11"/>
      <c r="E12" s="11"/>
      <c r="F12" s="11"/>
      <c r="G12" s="11"/>
      <c r="H12" s="11"/>
      <c r="I12" s="11"/>
      <c r="J12" s="11"/>
      <c r="K12" s="11"/>
      <c r="L12" s="11"/>
      <c r="M12" s="11"/>
      <c r="N12" s="11"/>
      <c r="O12" s="9"/>
      <c r="P12" s="9"/>
    </row>
    <row r="13" customFormat="false" ht="12.75" hidden="false" customHeight="true" outlineLevel="0" collapsed="false">
      <c r="A13" s="11"/>
      <c r="B13" s="11"/>
      <c r="C13" s="11"/>
      <c r="D13" s="11"/>
      <c r="E13" s="11"/>
      <c r="F13" s="11"/>
      <c r="G13" s="11"/>
      <c r="H13" s="11"/>
      <c r="I13" s="11"/>
      <c r="J13" s="11"/>
      <c r="K13" s="11"/>
      <c r="L13" s="11"/>
      <c r="M13" s="11"/>
      <c r="N13" s="11"/>
      <c r="O13" s="9"/>
      <c r="P13" s="9"/>
    </row>
    <row r="14" customFormat="false" ht="12.75" hidden="false" customHeight="true" outlineLevel="0" collapsed="false">
      <c r="A14" s="11"/>
      <c r="B14" s="11"/>
      <c r="C14" s="11"/>
      <c r="D14" s="11"/>
      <c r="E14" s="11"/>
      <c r="F14" s="11"/>
      <c r="G14" s="11"/>
      <c r="H14" s="11"/>
      <c r="I14" s="11"/>
      <c r="J14" s="11"/>
      <c r="K14" s="11"/>
      <c r="L14" s="11"/>
      <c r="M14" s="11"/>
      <c r="N14" s="11"/>
      <c r="O14" s="9"/>
      <c r="P14" s="9"/>
    </row>
    <row r="15" customFormat="false" ht="12.75" hidden="false" customHeight="true" outlineLevel="0" collapsed="false">
      <c r="A15" s="11"/>
      <c r="B15" s="11"/>
      <c r="C15" s="11"/>
      <c r="D15" s="11"/>
      <c r="E15" s="11"/>
      <c r="F15" s="11"/>
      <c r="G15" s="11"/>
      <c r="H15" s="11"/>
      <c r="I15" s="11"/>
      <c r="J15" s="11"/>
      <c r="K15" s="11"/>
      <c r="L15" s="11"/>
      <c r="M15" s="11"/>
      <c r="N15" s="11"/>
      <c r="O15" s="9"/>
      <c r="P15" s="9"/>
    </row>
    <row r="16" customFormat="false" ht="12.75" hidden="false" customHeight="true" outlineLevel="0" collapsed="false">
      <c r="A16" s="11"/>
      <c r="B16" s="11"/>
      <c r="C16" s="11"/>
      <c r="D16" s="11"/>
      <c r="E16" s="11"/>
      <c r="F16" s="11"/>
      <c r="G16" s="11"/>
      <c r="H16" s="11"/>
      <c r="I16" s="11"/>
      <c r="J16" s="11"/>
      <c r="K16" s="11"/>
      <c r="L16" s="11"/>
      <c r="M16" s="11"/>
      <c r="N16" s="11"/>
      <c r="O16" s="9"/>
      <c r="P16" s="9"/>
    </row>
    <row r="17" customFormat="false" ht="12.75" hidden="false" customHeight="true" outlineLevel="0" collapsed="false">
      <c r="A17" s="11"/>
      <c r="B17" s="11"/>
      <c r="C17" s="11"/>
      <c r="D17" s="11"/>
      <c r="E17" s="11"/>
      <c r="F17" s="11"/>
      <c r="G17" s="11"/>
      <c r="H17" s="11"/>
      <c r="I17" s="11"/>
      <c r="J17" s="11"/>
      <c r="K17" s="11"/>
      <c r="L17" s="11"/>
      <c r="M17" s="11"/>
      <c r="N17" s="11"/>
      <c r="O17" s="9"/>
      <c r="P17" s="9"/>
    </row>
    <row r="18" customFormat="false" ht="12.75" hidden="false" customHeight="true" outlineLevel="0" collapsed="false">
      <c r="A18" s="11"/>
      <c r="B18" s="11"/>
      <c r="C18" s="11"/>
      <c r="D18" s="11"/>
      <c r="E18" s="11"/>
      <c r="F18" s="11"/>
      <c r="G18" s="11"/>
      <c r="H18" s="11"/>
      <c r="I18" s="11"/>
      <c r="J18" s="11"/>
      <c r="K18" s="11"/>
      <c r="L18" s="11"/>
      <c r="M18" s="11"/>
      <c r="N18" s="11"/>
      <c r="O18" s="9"/>
      <c r="P18" s="9"/>
    </row>
    <row r="19" customFormat="false" ht="12.75" hidden="false" customHeight="true" outlineLevel="0" collapsed="false">
      <c r="A19" s="11"/>
      <c r="B19" s="11"/>
      <c r="C19" s="11"/>
      <c r="D19" s="11"/>
      <c r="E19" s="11"/>
      <c r="F19" s="11"/>
      <c r="G19" s="11"/>
      <c r="H19" s="11"/>
      <c r="I19" s="11"/>
      <c r="J19" s="11"/>
      <c r="K19" s="11"/>
      <c r="L19" s="11"/>
      <c r="M19" s="11"/>
      <c r="N19" s="11"/>
      <c r="O19" s="9"/>
      <c r="P19" s="9"/>
    </row>
    <row r="20" customFormat="false" ht="12.75" hidden="false" customHeight="true" outlineLevel="0" collapsed="false">
      <c r="A20" s="11"/>
      <c r="B20" s="11"/>
      <c r="C20" s="11"/>
      <c r="D20" s="11"/>
      <c r="E20" s="11"/>
      <c r="F20" s="11"/>
      <c r="G20" s="11"/>
      <c r="H20" s="11"/>
      <c r="I20" s="11"/>
      <c r="J20" s="11"/>
      <c r="K20" s="11"/>
      <c r="L20" s="11"/>
      <c r="M20" s="11"/>
      <c r="N20" s="11"/>
      <c r="O20" s="9"/>
      <c r="P20" s="9"/>
    </row>
    <row r="21" customFormat="false" ht="12.75" hidden="false" customHeight="true" outlineLevel="0" collapsed="false">
      <c r="A21" s="11"/>
      <c r="B21" s="11"/>
      <c r="C21" s="11"/>
      <c r="D21" s="11"/>
      <c r="E21" s="11"/>
      <c r="F21" s="11"/>
      <c r="G21" s="11"/>
      <c r="H21" s="11"/>
      <c r="I21" s="11"/>
      <c r="J21" s="11"/>
      <c r="K21" s="11"/>
      <c r="L21" s="11"/>
      <c r="M21" s="11"/>
      <c r="N21" s="11"/>
      <c r="O21" s="9"/>
      <c r="P21" s="9"/>
    </row>
    <row r="22" customFormat="false" ht="12.75" hidden="false" customHeight="true" outlineLevel="0" collapsed="false">
      <c r="A22" s="11"/>
      <c r="B22" s="11"/>
      <c r="C22" s="11"/>
      <c r="D22" s="11"/>
      <c r="E22" s="11"/>
      <c r="F22" s="11"/>
      <c r="G22" s="11"/>
      <c r="H22" s="11"/>
      <c r="I22" s="11"/>
      <c r="J22" s="11"/>
      <c r="K22" s="11"/>
      <c r="L22" s="11"/>
      <c r="M22" s="11"/>
      <c r="N22" s="11"/>
      <c r="O22" s="9"/>
      <c r="P22" s="9"/>
    </row>
    <row r="23" customFormat="false" ht="12.75" hidden="false" customHeight="true" outlineLevel="0" collapsed="false">
      <c r="A23" s="11"/>
      <c r="B23" s="11"/>
      <c r="C23" s="11"/>
      <c r="D23" s="11"/>
      <c r="E23" s="11"/>
      <c r="F23" s="11"/>
      <c r="G23" s="11"/>
      <c r="H23" s="11"/>
      <c r="I23" s="11"/>
      <c r="J23" s="11"/>
      <c r="K23" s="11"/>
      <c r="L23" s="11"/>
      <c r="M23" s="11"/>
      <c r="N23" s="11"/>
      <c r="O23" s="9"/>
      <c r="P23" s="9"/>
    </row>
    <row r="24" customFormat="false" ht="12.75" hidden="false" customHeight="true" outlineLevel="0" collapsed="false">
      <c r="A24" s="11"/>
      <c r="B24" s="11"/>
      <c r="C24" s="11"/>
      <c r="D24" s="11"/>
      <c r="E24" s="11"/>
      <c r="F24" s="11"/>
      <c r="G24" s="11"/>
      <c r="H24" s="11"/>
      <c r="I24" s="11"/>
      <c r="J24" s="11"/>
      <c r="K24" s="11"/>
      <c r="L24" s="11"/>
      <c r="M24" s="11"/>
      <c r="N24" s="11"/>
      <c r="O24" s="9"/>
      <c r="P24" s="9"/>
    </row>
    <row r="25" customFormat="false" ht="12.75" hidden="false" customHeight="true" outlineLevel="0" collapsed="false">
      <c r="A25" s="11"/>
      <c r="B25" s="11"/>
      <c r="C25" s="11"/>
      <c r="D25" s="11"/>
      <c r="E25" s="11"/>
      <c r="F25" s="11"/>
      <c r="G25" s="11"/>
      <c r="H25" s="11"/>
      <c r="I25" s="11"/>
      <c r="J25" s="11"/>
      <c r="K25" s="11"/>
      <c r="L25" s="11"/>
      <c r="M25" s="11"/>
      <c r="N25" s="11"/>
      <c r="O25" s="9"/>
      <c r="P25" s="9"/>
    </row>
    <row r="26" customFormat="false" ht="12.75" hidden="false" customHeight="true" outlineLevel="0" collapsed="false">
      <c r="A26" s="11"/>
      <c r="B26" s="11"/>
      <c r="C26" s="11"/>
      <c r="D26" s="11"/>
      <c r="E26" s="11"/>
      <c r="F26" s="11"/>
      <c r="G26" s="11"/>
      <c r="H26" s="11"/>
      <c r="I26" s="11"/>
      <c r="J26" s="11"/>
      <c r="K26" s="11"/>
      <c r="L26" s="11"/>
      <c r="M26" s="11"/>
      <c r="N26" s="11"/>
      <c r="O26" s="9"/>
      <c r="P26" s="9"/>
    </row>
    <row r="27" customFormat="false" ht="12.75" hidden="false" customHeight="true" outlineLevel="0" collapsed="false">
      <c r="A27" s="11"/>
      <c r="B27" s="11"/>
      <c r="C27" s="11"/>
      <c r="D27" s="11"/>
      <c r="E27" s="11"/>
      <c r="F27" s="11"/>
      <c r="G27" s="11"/>
      <c r="H27" s="11"/>
      <c r="I27" s="11"/>
      <c r="J27" s="11"/>
      <c r="K27" s="11"/>
      <c r="L27" s="11"/>
      <c r="M27" s="11"/>
      <c r="N27" s="11"/>
      <c r="O27" s="9"/>
      <c r="P27" s="9"/>
    </row>
    <row r="28" customFormat="false" ht="12.75" hidden="false" customHeight="true" outlineLevel="0" collapsed="false">
      <c r="A28" s="11"/>
      <c r="B28" s="11"/>
      <c r="C28" s="11"/>
      <c r="D28" s="11"/>
      <c r="E28" s="11"/>
      <c r="F28" s="11"/>
      <c r="G28" s="11"/>
      <c r="H28" s="11"/>
      <c r="I28" s="11"/>
      <c r="J28" s="11"/>
      <c r="K28" s="11"/>
      <c r="L28" s="11"/>
      <c r="M28" s="11"/>
      <c r="N28" s="11"/>
      <c r="O28" s="9"/>
      <c r="P28" s="9"/>
    </row>
    <row r="29" customFormat="false" ht="12.75" hidden="false" customHeight="true" outlineLevel="0" collapsed="false">
      <c r="A29" s="11"/>
      <c r="B29" s="11"/>
      <c r="C29" s="11"/>
      <c r="D29" s="11"/>
      <c r="E29" s="11"/>
      <c r="F29" s="11"/>
      <c r="G29" s="11"/>
      <c r="H29" s="11"/>
      <c r="I29" s="11"/>
      <c r="J29" s="11"/>
      <c r="K29" s="11"/>
      <c r="L29" s="11"/>
      <c r="M29" s="11"/>
      <c r="N29" s="11"/>
      <c r="O29" s="9"/>
      <c r="P29" s="9"/>
    </row>
    <row r="30" customFormat="false" ht="12.75" hidden="false" customHeight="true" outlineLevel="0" collapsed="false">
      <c r="A30" s="11"/>
      <c r="B30" s="11"/>
      <c r="C30" s="11"/>
      <c r="D30" s="11"/>
      <c r="E30" s="11"/>
      <c r="F30" s="11"/>
      <c r="G30" s="11"/>
      <c r="H30" s="11"/>
      <c r="I30" s="11"/>
      <c r="J30" s="11"/>
      <c r="K30" s="11"/>
      <c r="L30" s="11"/>
      <c r="M30" s="11"/>
      <c r="N30" s="11"/>
      <c r="O30" s="9"/>
      <c r="P30" s="9"/>
    </row>
    <row r="31" customFormat="false" ht="12.75" hidden="false" customHeight="true" outlineLevel="0" collapsed="false">
      <c r="A31" s="11"/>
      <c r="B31" s="11"/>
      <c r="C31" s="11"/>
      <c r="D31" s="11"/>
      <c r="E31" s="11"/>
      <c r="F31" s="11"/>
      <c r="G31" s="11"/>
      <c r="H31" s="11"/>
      <c r="I31" s="11"/>
      <c r="J31" s="11"/>
      <c r="K31" s="11"/>
      <c r="L31" s="11"/>
      <c r="M31" s="11"/>
      <c r="N31" s="11"/>
      <c r="O31" s="9"/>
      <c r="P31" s="9"/>
    </row>
    <row r="32" customFormat="false" ht="12.75" hidden="false" customHeight="true" outlineLevel="0" collapsed="false">
      <c r="A32" s="11"/>
      <c r="B32" s="11"/>
      <c r="C32" s="11"/>
      <c r="D32" s="11"/>
      <c r="E32" s="11"/>
      <c r="F32" s="11"/>
      <c r="G32" s="11"/>
      <c r="H32" s="11"/>
      <c r="I32" s="11"/>
      <c r="J32" s="11"/>
      <c r="K32" s="11"/>
      <c r="L32" s="11"/>
      <c r="M32" s="11"/>
      <c r="N32" s="11"/>
      <c r="O32" s="9"/>
      <c r="P32" s="9"/>
    </row>
    <row r="33" customFormat="false" ht="12.75" hidden="false" customHeight="true" outlineLevel="0" collapsed="false">
      <c r="A33" s="11"/>
      <c r="B33" s="11"/>
      <c r="C33" s="11"/>
      <c r="D33" s="11"/>
      <c r="E33" s="11"/>
      <c r="F33" s="11"/>
      <c r="G33" s="11"/>
      <c r="H33" s="11"/>
      <c r="I33" s="11"/>
      <c r="J33" s="11"/>
      <c r="K33" s="11"/>
      <c r="L33" s="11"/>
      <c r="M33" s="11"/>
      <c r="N33" s="11"/>
      <c r="O33" s="9"/>
      <c r="P33" s="9"/>
    </row>
    <row r="34" customFormat="false" ht="12.75" hidden="false" customHeight="true" outlineLevel="0" collapsed="false">
      <c r="A34" s="11"/>
      <c r="B34" s="11"/>
      <c r="C34" s="11"/>
      <c r="D34" s="11"/>
      <c r="E34" s="11"/>
      <c r="F34" s="11"/>
      <c r="G34" s="11"/>
      <c r="H34" s="11"/>
      <c r="I34" s="11"/>
      <c r="J34" s="11"/>
      <c r="K34" s="11"/>
      <c r="L34" s="11"/>
      <c r="M34" s="11"/>
      <c r="N34" s="11"/>
      <c r="O34" s="9"/>
      <c r="P34" s="9"/>
    </row>
    <row r="35" customFormat="false" ht="12.75" hidden="false" customHeight="true" outlineLevel="0" collapsed="false">
      <c r="A35" s="11"/>
      <c r="B35" s="11"/>
      <c r="C35" s="11"/>
      <c r="D35" s="11"/>
      <c r="E35" s="11"/>
      <c r="F35" s="11"/>
      <c r="G35" s="11"/>
      <c r="H35" s="11"/>
      <c r="I35" s="11"/>
      <c r="J35" s="11"/>
      <c r="K35" s="11"/>
      <c r="L35" s="11"/>
      <c r="M35" s="11"/>
      <c r="N35" s="11"/>
      <c r="O35" s="9"/>
      <c r="P35" s="9"/>
    </row>
    <row r="36" customFormat="false" ht="12.75" hidden="false" customHeight="false" outlineLevel="0" collapsed="false">
      <c r="A36" s="12"/>
      <c r="B36" s="12"/>
      <c r="C36" s="12"/>
      <c r="D36" s="12"/>
      <c r="E36" s="12"/>
      <c r="F36" s="12"/>
      <c r="G36" s="12"/>
      <c r="H36" s="12"/>
      <c r="I36" s="12"/>
      <c r="J36" s="12"/>
      <c r="K36" s="12"/>
      <c r="L36" s="12"/>
      <c r="M36" s="12"/>
      <c r="N36" s="12"/>
      <c r="O36" s="12"/>
      <c r="P36" s="12"/>
    </row>
    <row r="37" customFormat="false" ht="12.75" hidden="false" customHeight="false" outlineLevel="0" collapsed="false">
      <c r="A37" s="12"/>
      <c r="B37" s="12"/>
      <c r="C37" s="12"/>
      <c r="D37" s="12"/>
      <c r="E37" s="12"/>
      <c r="F37" s="12"/>
      <c r="G37" s="12"/>
      <c r="H37" s="12"/>
      <c r="I37" s="12"/>
      <c r="J37" s="12"/>
      <c r="K37" s="12"/>
      <c r="L37" s="12"/>
      <c r="M37" s="12"/>
      <c r="N37" s="12"/>
      <c r="O37" s="12"/>
      <c r="P37" s="12"/>
    </row>
    <row r="38" customFormat="false" ht="37.5" hidden="false" customHeight="false" outlineLevel="0" collapsed="false">
      <c r="A38" s="13"/>
      <c r="B38" s="13"/>
      <c r="C38" s="4"/>
      <c r="D38" s="14"/>
      <c r="E38" s="14"/>
      <c r="F38" s="14"/>
      <c r="G38" s="14"/>
      <c r="H38" s="14"/>
      <c r="I38" s="14"/>
      <c r="J38" s="14"/>
      <c r="K38" s="14"/>
      <c r="L38" s="14"/>
      <c r="M38" s="14"/>
      <c r="N38" s="14"/>
      <c r="O38" s="4"/>
      <c r="P38" s="4"/>
    </row>
    <row r="39" customFormat="false" ht="37.5" hidden="false" customHeight="false" outlineLevel="0" collapsed="false">
      <c r="A39" s="13"/>
      <c r="B39" s="13"/>
      <c r="C39" s="4"/>
      <c r="D39" s="14"/>
      <c r="E39" s="14"/>
      <c r="F39" s="14"/>
      <c r="G39" s="14"/>
      <c r="H39" s="14"/>
      <c r="I39" s="14"/>
      <c r="J39" s="14"/>
      <c r="K39" s="14"/>
      <c r="L39" s="14"/>
      <c r="M39" s="14"/>
      <c r="N39" s="14"/>
      <c r="O39" s="4"/>
      <c r="P39" s="4"/>
    </row>
  </sheetData>
  <mergeCells count="8">
    <mergeCell ref="C1:C4"/>
    <mergeCell ref="D1:N4"/>
    <mergeCell ref="O1:P35"/>
    <mergeCell ref="A2:A3"/>
    <mergeCell ref="B2:B3"/>
    <mergeCell ref="A4:B4"/>
    <mergeCell ref="A5:N35"/>
    <mergeCell ref="A36:P37"/>
  </mergeCells>
  <hyperlinks>
    <hyperlink ref="B1" r:id="rId1" display="nifrob@mail.ru"/>
    <hyperlink ref="D1" r:id="rId2" display="HTTP://www.pcds.narod.r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G3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5.75" zeroHeight="false" outlineLevelRow="0" outlineLevelCol="0"/>
  <cols>
    <col collapsed="false" customWidth="true" hidden="false" outlineLevel="0" max="1" min="1" style="15" width="47.28"/>
    <col collapsed="false" customWidth="true" hidden="false" outlineLevel="0" max="2" min="2" style="16" width="8.14"/>
    <col collapsed="false" customWidth="true" hidden="false" outlineLevel="0" max="3" min="3" style="17" width="39.28"/>
    <col collapsed="false" customWidth="true" hidden="false" outlineLevel="0" max="4" min="4" style="18" width="9.99"/>
    <col collapsed="false" customWidth="true" hidden="false" outlineLevel="0" max="5" min="5" style="17" width="8.28"/>
    <col collapsed="false" customWidth="true" hidden="false" outlineLevel="0" max="6" min="6" style="17" width="7.56"/>
    <col collapsed="false" customWidth="true" hidden="false" outlineLevel="0" max="7" min="7" style="19" width="15.41"/>
  </cols>
  <sheetData>
    <row r="1" s="23" customFormat="true" ht="17.25" hidden="false" customHeight="false" outlineLevel="0" collapsed="false">
      <c r="A1" s="20" t="s">
        <v>4</v>
      </c>
      <c r="B1" s="20" t="s">
        <v>5</v>
      </c>
      <c r="C1" s="21" t="s">
        <v>6</v>
      </c>
      <c r="D1" s="22" t="s">
        <v>7</v>
      </c>
      <c r="E1" s="21" t="s">
        <v>8</v>
      </c>
      <c r="F1" s="21" t="s">
        <v>9</v>
      </c>
      <c r="G1" s="21" t="s">
        <v>10</v>
      </c>
    </row>
    <row r="2" s="25" customFormat="true" ht="17.25" hidden="false" customHeight="false" outlineLevel="0" collapsed="false">
      <c r="A2" s="20" t="s">
        <v>11</v>
      </c>
      <c r="B2" s="20"/>
      <c r="C2" s="20"/>
      <c r="D2" s="20"/>
      <c r="E2" s="20"/>
      <c r="F2" s="20"/>
      <c r="G2" s="24" t="n">
        <f aca="false">SUM(D3:D8243)</f>
        <v>267334.04</v>
      </c>
    </row>
    <row r="3" customFormat="false" ht="15.75" hidden="false" customHeight="false" outlineLevel="0" collapsed="false">
      <c r="A3" s="26" t="n">
        <v>113</v>
      </c>
      <c r="B3" s="27" t="n">
        <v>2000</v>
      </c>
      <c r="C3" s="28" t="s">
        <v>12</v>
      </c>
      <c r="D3" s="29" t="n">
        <v>60</v>
      </c>
      <c r="E3" s="30" t="s">
        <v>13</v>
      </c>
      <c r="F3" s="28" t="s">
        <v>14</v>
      </c>
      <c r="G3" s="31" t="n">
        <v>128</v>
      </c>
    </row>
    <row r="4" customFormat="false" ht="15" hidden="false" customHeight="false" outlineLevel="0" collapsed="false">
      <c r="A4" s="32" t="n">
        <v>113</v>
      </c>
      <c r="B4" s="33" t="n">
        <v>1998</v>
      </c>
      <c r="C4" s="34" t="s">
        <v>15</v>
      </c>
      <c r="D4" s="35" t="n">
        <v>39</v>
      </c>
      <c r="E4" s="36" t="s">
        <v>16</v>
      </c>
      <c r="F4" s="34" t="s">
        <v>17</v>
      </c>
      <c r="G4" s="37" t="n">
        <v>128</v>
      </c>
    </row>
    <row r="5" customFormat="false" ht="15" hidden="false" customHeight="false" outlineLevel="0" collapsed="false">
      <c r="A5" s="32" t="n">
        <v>113</v>
      </c>
      <c r="B5" s="33" t="n">
        <v>2002</v>
      </c>
      <c r="C5" s="34" t="s">
        <v>18</v>
      </c>
      <c r="D5" s="35" t="n">
        <v>70</v>
      </c>
      <c r="E5" s="36" t="s">
        <v>16</v>
      </c>
      <c r="F5" s="34" t="s">
        <v>17</v>
      </c>
      <c r="G5" s="37" t="n">
        <v>192</v>
      </c>
    </row>
    <row r="6" customFormat="false" ht="15" hidden="false" customHeight="false" outlineLevel="0" collapsed="false">
      <c r="A6" s="32" t="n">
        <v>113</v>
      </c>
      <c r="B6" s="33" t="n">
        <v>2003</v>
      </c>
      <c r="C6" s="34" t="s">
        <v>19</v>
      </c>
      <c r="D6" s="35" t="n">
        <v>92</v>
      </c>
      <c r="E6" s="36" t="s">
        <v>16</v>
      </c>
      <c r="F6" s="34" t="s">
        <v>17</v>
      </c>
      <c r="G6" s="37" t="n">
        <v>192</v>
      </c>
    </row>
    <row r="7" customFormat="false" ht="15" hidden="false" customHeight="false" outlineLevel="0" collapsed="false">
      <c r="A7" s="38" t="n">
        <v>213</v>
      </c>
      <c r="B7" s="39" t="n">
        <v>2004</v>
      </c>
      <c r="C7" s="40" t="s">
        <v>20</v>
      </c>
      <c r="D7" s="41" t="n">
        <v>123</v>
      </c>
      <c r="E7" s="30" t="s">
        <v>21</v>
      </c>
      <c r="F7" s="42" t="s">
        <v>22</v>
      </c>
      <c r="G7" s="43" t="n">
        <v>236</v>
      </c>
    </row>
    <row r="8" customFormat="false" ht="15" hidden="false" customHeight="false" outlineLevel="0" collapsed="false">
      <c r="A8" s="32" t="n">
        <v>213</v>
      </c>
      <c r="B8" s="33" t="n">
        <v>2004</v>
      </c>
      <c r="C8" s="34" t="s">
        <v>23</v>
      </c>
      <c r="D8" s="35" t="n">
        <v>28</v>
      </c>
      <c r="E8" s="36" t="s">
        <v>24</v>
      </c>
      <c r="F8" s="34" t="s">
        <v>25</v>
      </c>
      <c r="G8" s="37" t="n">
        <v>192</v>
      </c>
    </row>
    <row r="9" customFormat="false" ht="15" hidden="false" customHeight="false" outlineLevel="0" collapsed="false">
      <c r="A9" s="44" t="s">
        <v>26</v>
      </c>
      <c r="B9" s="33" t="n">
        <v>1995</v>
      </c>
      <c r="C9" s="45" t="s">
        <v>27</v>
      </c>
      <c r="D9" s="35" t="n">
        <v>91</v>
      </c>
      <c r="E9" s="36" t="s">
        <v>28</v>
      </c>
      <c r="F9" s="34" t="s">
        <v>29</v>
      </c>
      <c r="G9" s="37" t="n">
        <v>320</v>
      </c>
    </row>
    <row r="10" customFormat="false" ht="15" hidden="false" customHeight="false" outlineLevel="0" collapsed="false">
      <c r="A10" s="44" t="s">
        <v>26</v>
      </c>
      <c r="B10" s="46" t="n">
        <v>1995</v>
      </c>
      <c r="C10" s="47" t="s">
        <v>30</v>
      </c>
      <c r="D10" s="46" t="n">
        <v>71</v>
      </c>
      <c r="E10" s="47" t="s">
        <v>31</v>
      </c>
      <c r="F10" s="47" t="s">
        <v>32</v>
      </c>
      <c r="G10" s="48" t="n">
        <v>192</v>
      </c>
    </row>
    <row r="11" customFormat="false" ht="15" hidden="false" customHeight="false" outlineLevel="0" collapsed="false">
      <c r="A11" s="44" t="s">
        <v>26</v>
      </c>
      <c r="B11" s="46" t="n">
        <v>1997</v>
      </c>
      <c r="C11" s="47" t="s">
        <v>33</v>
      </c>
      <c r="D11" s="46" t="n">
        <v>92</v>
      </c>
      <c r="E11" s="47" t="s">
        <v>31</v>
      </c>
      <c r="F11" s="47" t="s">
        <v>32</v>
      </c>
      <c r="G11" s="48" t="n">
        <v>192</v>
      </c>
    </row>
    <row r="12" customFormat="false" ht="15" hidden="false" customHeight="false" outlineLevel="0" collapsed="false">
      <c r="A12" s="44" t="s">
        <v>26</v>
      </c>
      <c r="B12" s="46" t="n">
        <v>1999</v>
      </c>
      <c r="C12" s="47" t="s">
        <v>34</v>
      </c>
      <c r="D12" s="46" t="n">
        <v>67</v>
      </c>
      <c r="E12" s="47" t="s">
        <v>31</v>
      </c>
      <c r="F12" s="47" t="s">
        <v>32</v>
      </c>
      <c r="G12" s="48" t="n">
        <v>192</v>
      </c>
    </row>
    <row r="13" customFormat="false" ht="15" hidden="false" customHeight="false" outlineLevel="0" collapsed="false">
      <c r="A13" s="49" t="s">
        <v>35</v>
      </c>
      <c r="B13" s="46" t="n">
        <v>1999</v>
      </c>
      <c r="C13" s="47" t="s">
        <v>36</v>
      </c>
      <c r="D13" s="46" t="n">
        <v>20</v>
      </c>
      <c r="E13" s="47" t="s">
        <v>31</v>
      </c>
      <c r="F13" s="47" t="s">
        <v>32</v>
      </c>
      <c r="G13" s="48" t="n">
        <v>192</v>
      </c>
    </row>
    <row r="14" customFormat="false" ht="15" hidden="false" customHeight="false" outlineLevel="0" collapsed="false">
      <c r="A14" s="50" t="s">
        <v>37</v>
      </c>
      <c r="B14" s="33" t="n">
        <v>1996</v>
      </c>
      <c r="C14" s="45" t="s">
        <v>38</v>
      </c>
      <c r="D14" s="35" t="n">
        <v>100</v>
      </c>
      <c r="E14" s="36" t="s">
        <v>24</v>
      </c>
      <c r="F14" s="34" t="s">
        <v>25</v>
      </c>
      <c r="G14" s="37" t="n">
        <v>192</v>
      </c>
    </row>
    <row r="15" customFormat="false" ht="15" hidden="false" customHeight="false" outlineLevel="0" collapsed="false">
      <c r="A15" s="49" t="s">
        <v>39</v>
      </c>
      <c r="B15" s="46" t="n">
        <v>1990</v>
      </c>
      <c r="C15" s="47" t="s">
        <v>40</v>
      </c>
      <c r="D15" s="46" t="n">
        <v>70</v>
      </c>
      <c r="E15" s="47" t="s">
        <v>31</v>
      </c>
      <c r="F15" s="47" t="s">
        <v>32</v>
      </c>
      <c r="G15" s="48" t="n">
        <v>160</v>
      </c>
    </row>
    <row r="16" customFormat="false" ht="15" hidden="false" customHeight="false" outlineLevel="0" collapsed="false">
      <c r="A16" s="51" t="s">
        <v>41</v>
      </c>
      <c r="B16" s="39" t="n">
        <v>1989</v>
      </c>
      <c r="C16" s="40" t="s">
        <v>42</v>
      </c>
      <c r="D16" s="41" t="n">
        <v>92</v>
      </c>
      <c r="E16" s="30" t="s">
        <v>21</v>
      </c>
      <c r="F16" s="42" t="s">
        <v>22</v>
      </c>
      <c r="G16" s="43" t="n">
        <v>160</v>
      </c>
    </row>
    <row r="17" customFormat="false" ht="15" hidden="false" customHeight="false" outlineLevel="0" collapsed="false">
      <c r="A17" s="51" t="s">
        <v>41</v>
      </c>
      <c r="B17" s="39" t="n">
        <v>1989</v>
      </c>
      <c r="C17" s="40" t="s">
        <v>43</v>
      </c>
      <c r="D17" s="41" t="n">
        <v>38</v>
      </c>
      <c r="E17" s="30" t="s">
        <v>21</v>
      </c>
      <c r="F17" s="42" t="s">
        <v>22</v>
      </c>
      <c r="G17" s="43" t="n">
        <v>160</v>
      </c>
    </row>
    <row r="18" customFormat="false" ht="15" hidden="false" customHeight="false" outlineLevel="0" collapsed="false">
      <c r="A18" s="51" t="s">
        <v>41</v>
      </c>
      <c r="B18" s="39" t="n">
        <v>1991</v>
      </c>
      <c r="C18" s="40" t="s">
        <v>44</v>
      </c>
      <c r="D18" s="41" t="n">
        <v>121</v>
      </c>
      <c r="E18" s="30" t="s">
        <v>21</v>
      </c>
      <c r="F18" s="42" t="s">
        <v>22</v>
      </c>
      <c r="G18" s="43" t="n">
        <v>256</v>
      </c>
    </row>
    <row r="19" customFormat="false" ht="15" hidden="false" customHeight="false" outlineLevel="0" collapsed="false">
      <c r="A19" s="51" t="s">
        <v>41</v>
      </c>
      <c r="B19" s="39" t="n">
        <v>1996</v>
      </c>
      <c r="C19" s="40" t="s">
        <v>45</v>
      </c>
      <c r="D19" s="41" t="n">
        <v>101</v>
      </c>
      <c r="E19" s="30" t="s">
        <v>21</v>
      </c>
      <c r="F19" s="42" t="s">
        <v>22</v>
      </c>
      <c r="G19" s="43" t="n">
        <v>256</v>
      </c>
    </row>
    <row r="20" customFormat="false" ht="15" hidden="false" customHeight="false" outlineLevel="0" collapsed="false">
      <c r="A20" s="51" t="s">
        <v>41</v>
      </c>
      <c r="B20" s="39" t="n">
        <v>1997</v>
      </c>
      <c r="C20" s="40" t="s">
        <v>46</v>
      </c>
      <c r="D20" s="41" t="n">
        <v>72</v>
      </c>
      <c r="E20" s="30" t="s">
        <v>21</v>
      </c>
      <c r="F20" s="42" t="s">
        <v>22</v>
      </c>
      <c r="G20" s="43" t="n">
        <v>160</v>
      </c>
    </row>
    <row r="21" customFormat="false" ht="15" hidden="false" customHeight="false" outlineLevel="0" collapsed="false">
      <c r="A21" s="32" t="s">
        <v>41</v>
      </c>
      <c r="B21" s="33" t="n">
        <v>2000</v>
      </c>
      <c r="C21" s="34" t="s">
        <v>47</v>
      </c>
      <c r="D21" s="35" t="n">
        <v>98</v>
      </c>
      <c r="E21" s="36" t="s">
        <v>24</v>
      </c>
      <c r="F21" s="34" t="s">
        <v>25</v>
      </c>
      <c r="G21" s="37" t="n">
        <v>192</v>
      </c>
    </row>
    <row r="22" customFormat="false" ht="15" hidden="false" customHeight="false" outlineLevel="0" collapsed="false">
      <c r="A22" s="32" t="s">
        <v>41</v>
      </c>
      <c r="B22" s="33" t="n">
        <v>2000</v>
      </c>
      <c r="C22" s="34" t="s">
        <v>48</v>
      </c>
      <c r="D22" s="35" t="n">
        <v>87</v>
      </c>
      <c r="E22" s="36" t="s">
        <v>24</v>
      </c>
      <c r="F22" s="34" t="s">
        <v>25</v>
      </c>
      <c r="G22" s="37" t="n">
        <v>192</v>
      </c>
    </row>
    <row r="23" customFormat="false" ht="15" hidden="false" customHeight="false" outlineLevel="0" collapsed="false">
      <c r="A23" s="32" t="s">
        <v>41</v>
      </c>
      <c r="B23" s="33" t="n">
        <v>2002</v>
      </c>
      <c r="C23" s="34" t="s">
        <v>49</v>
      </c>
      <c r="D23" s="35" t="n">
        <v>91</v>
      </c>
      <c r="E23" s="36" t="s">
        <v>24</v>
      </c>
      <c r="F23" s="34" t="s">
        <v>25</v>
      </c>
      <c r="G23" s="37" t="n">
        <v>192</v>
      </c>
    </row>
    <row r="24" customFormat="false" ht="15" hidden="false" customHeight="false" outlineLevel="0" collapsed="false">
      <c r="A24" s="52" t="s">
        <v>50</v>
      </c>
      <c r="B24" s="46" t="n">
        <v>2005</v>
      </c>
      <c r="C24" s="53" t="s">
        <v>51</v>
      </c>
      <c r="D24" s="54" t="n">
        <v>70</v>
      </c>
      <c r="E24" s="47" t="s">
        <v>52</v>
      </c>
      <c r="F24" s="47" t="s">
        <v>53</v>
      </c>
      <c r="G24" s="48" t="n">
        <v>192</v>
      </c>
    </row>
    <row r="25" customFormat="false" ht="15" hidden="false" customHeight="false" outlineLevel="0" collapsed="false">
      <c r="A25" s="38" t="s">
        <v>54</v>
      </c>
      <c r="B25" s="39"/>
      <c r="C25" s="30" t="s">
        <v>55</v>
      </c>
      <c r="D25" s="41" t="n">
        <v>37</v>
      </c>
      <c r="E25" s="30" t="s">
        <v>56</v>
      </c>
      <c r="F25" s="30" t="s">
        <v>57</v>
      </c>
      <c r="G25" s="43" t="n">
        <v>96</v>
      </c>
    </row>
    <row r="26" customFormat="false" ht="15" hidden="false" customHeight="false" outlineLevel="0" collapsed="false">
      <c r="A26" s="55" t="s">
        <v>58</v>
      </c>
      <c r="B26" s="56"/>
      <c r="C26" s="57" t="s">
        <v>59</v>
      </c>
      <c r="D26" s="58" t="n">
        <v>103</v>
      </c>
      <c r="E26" s="59" t="s">
        <v>60</v>
      </c>
      <c r="F26" s="59" t="s">
        <v>61</v>
      </c>
      <c r="G26" s="60" t="n">
        <v>192</v>
      </c>
    </row>
    <row r="27" customFormat="false" ht="15" hidden="false" customHeight="false" outlineLevel="0" collapsed="false">
      <c r="A27" s="55" t="s">
        <v>58</v>
      </c>
      <c r="B27" s="56"/>
      <c r="C27" s="57" t="s">
        <v>62</v>
      </c>
      <c r="D27" s="58" t="n">
        <v>92</v>
      </c>
      <c r="E27" s="59" t="s">
        <v>60</v>
      </c>
      <c r="F27" s="59" t="s">
        <v>61</v>
      </c>
      <c r="G27" s="60" t="n">
        <v>192</v>
      </c>
    </row>
    <row r="28" customFormat="false" ht="15" hidden="false" customHeight="false" outlineLevel="0" collapsed="false">
      <c r="A28" s="55" t="s">
        <v>58</v>
      </c>
      <c r="B28" s="56"/>
      <c r="C28" s="57" t="s">
        <v>63</v>
      </c>
      <c r="D28" s="58" t="n">
        <v>103</v>
      </c>
      <c r="E28" s="59" t="s">
        <v>60</v>
      </c>
      <c r="F28" s="59" t="s">
        <v>61</v>
      </c>
      <c r="G28" s="60" t="n">
        <v>192</v>
      </c>
    </row>
    <row r="29" customFormat="false" ht="15" hidden="false" customHeight="false" outlineLevel="0" collapsed="false">
      <c r="A29" s="49" t="s">
        <v>58</v>
      </c>
      <c r="B29" s="39" t="n">
        <v>1991</v>
      </c>
      <c r="C29" s="30" t="s">
        <v>64</v>
      </c>
      <c r="D29" s="41" t="n">
        <v>41</v>
      </c>
      <c r="E29" s="30" t="s">
        <v>65</v>
      </c>
      <c r="F29" s="30" t="n">
        <v>16</v>
      </c>
      <c r="G29" s="43" t="n">
        <v>128</v>
      </c>
    </row>
    <row r="30" customFormat="false" ht="15" hidden="false" customHeight="false" outlineLevel="0" collapsed="false">
      <c r="A30" s="49" t="s">
        <v>58</v>
      </c>
      <c r="B30" s="39" t="n">
        <v>1991</v>
      </c>
      <c r="C30" s="30" t="s">
        <v>66</v>
      </c>
      <c r="D30" s="41" t="n">
        <v>102</v>
      </c>
      <c r="E30" s="30" t="s">
        <v>65</v>
      </c>
      <c r="F30" s="30" t="n">
        <v>16</v>
      </c>
      <c r="G30" s="61" t="n">
        <v>256</v>
      </c>
    </row>
    <row r="31" customFormat="false" ht="15" hidden="false" customHeight="false" outlineLevel="0" collapsed="false">
      <c r="A31" s="49" t="s">
        <v>58</v>
      </c>
      <c r="B31" s="39" t="n">
        <v>1993</v>
      </c>
      <c r="C31" s="30" t="s">
        <v>67</v>
      </c>
      <c r="D31" s="41" t="n">
        <v>149</v>
      </c>
      <c r="E31" s="30" t="s">
        <v>65</v>
      </c>
      <c r="F31" s="30" t="s">
        <v>68</v>
      </c>
      <c r="G31" s="61" t="n">
        <v>320</v>
      </c>
    </row>
    <row r="32" customFormat="false" ht="15" hidden="false" customHeight="false" outlineLevel="0" collapsed="false">
      <c r="A32" s="49" t="s">
        <v>58</v>
      </c>
      <c r="B32" s="39" t="n">
        <v>1994</v>
      </c>
      <c r="C32" s="30" t="s">
        <v>69</v>
      </c>
      <c r="D32" s="41" t="n">
        <v>100</v>
      </c>
      <c r="E32" s="30" t="s">
        <v>65</v>
      </c>
      <c r="F32" s="30" t="s">
        <v>68</v>
      </c>
      <c r="G32" s="61" t="n">
        <v>320</v>
      </c>
    </row>
    <row r="33" customFormat="false" ht="15" hidden="false" customHeight="false" outlineLevel="0" collapsed="false">
      <c r="A33" s="49" t="s">
        <v>58</v>
      </c>
      <c r="B33" s="39" t="n">
        <v>1995</v>
      </c>
      <c r="C33" s="30" t="s">
        <v>70</v>
      </c>
      <c r="D33" s="41" t="n">
        <v>157</v>
      </c>
      <c r="E33" s="30" t="s">
        <v>65</v>
      </c>
      <c r="F33" s="30" t="s">
        <v>68</v>
      </c>
      <c r="G33" s="61" t="n">
        <v>320</v>
      </c>
    </row>
    <row r="34" customFormat="false" ht="15" hidden="false" customHeight="false" outlineLevel="0" collapsed="false">
      <c r="A34" s="49" t="s">
        <v>58</v>
      </c>
      <c r="B34" s="39" t="n">
        <v>1996</v>
      </c>
      <c r="C34" s="30" t="s">
        <v>71</v>
      </c>
      <c r="D34" s="41" t="n">
        <v>110</v>
      </c>
      <c r="E34" s="30" t="s">
        <v>65</v>
      </c>
      <c r="F34" s="30" t="s">
        <v>72</v>
      </c>
      <c r="G34" s="62" t="n">
        <v>256</v>
      </c>
    </row>
    <row r="35" customFormat="false" ht="15" hidden="false" customHeight="false" outlineLevel="0" collapsed="false">
      <c r="A35" s="49" t="s">
        <v>58</v>
      </c>
      <c r="B35" s="39" t="n">
        <v>1996</v>
      </c>
      <c r="C35" s="30" t="s">
        <v>73</v>
      </c>
      <c r="D35" s="41" t="n">
        <v>308</v>
      </c>
      <c r="E35" s="30" t="s">
        <v>65</v>
      </c>
      <c r="F35" s="30" t="s">
        <v>68</v>
      </c>
      <c r="G35" s="61" t="n">
        <v>320</v>
      </c>
    </row>
    <row r="36" customFormat="false" ht="15" hidden="false" customHeight="false" outlineLevel="0" collapsed="false">
      <c r="A36" s="49" t="s">
        <v>58</v>
      </c>
      <c r="B36" s="39" t="n">
        <v>1997</v>
      </c>
      <c r="C36" s="30" t="s">
        <v>74</v>
      </c>
      <c r="D36" s="41" t="n">
        <v>239</v>
      </c>
      <c r="E36" s="30" t="s">
        <v>65</v>
      </c>
      <c r="F36" s="30" t="s">
        <v>68</v>
      </c>
      <c r="G36" s="61" t="n">
        <v>320</v>
      </c>
    </row>
    <row r="37" customFormat="false" ht="15" hidden="false" customHeight="false" outlineLevel="0" collapsed="false">
      <c r="A37" s="49" t="s">
        <v>58</v>
      </c>
      <c r="B37" s="39" t="n">
        <v>1998</v>
      </c>
      <c r="C37" s="30" t="s">
        <v>75</v>
      </c>
      <c r="D37" s="41" t="n">
        <v>260</v>
      </c>
      <c r="E37" s="30" t="s">
        <v>65</v>
      </c>
      <c r="F37" s="30" t="s">
        <v>68</v>
      </c>
      <c r="G37" s="61" t="n">
        <v>320</v>
      </c>
    </row>
    <row r="38" customFormat="false" ht="15" hidden="false" customHeight="false" outlineLevel="0" collapsed="false">
      <c r="A38" s="49" t="s">
        <v>58</v>
      </c>
      <c r="B38" s="39" t="n">
        <v>1999</v>
      </c>
      <c r="C38" s="30" t="s">
        <v>76</v>
      </c>
      <c r="D38" s="41" t="n">
        <v>33</v>
      </c>
      <c r="E38" s="30" t="s">
        <v>65</v>
      </c>
      <c r="F38" s="30" t="n">
        <v>15</v>
      </c>
      <c r="G38" s="43" t="n">
        <v>98</v>
      </c>
    </row>
    <row r="39" customFormat="false" ht="15" hidden="false" customHeight="false" outlineLevel="0" collapsed="false">
      <c r="A39" s="49" t="s">
        <v>58</v>
      </c>
      <c r="B39" s="39" t="n">
        <v>1999</v>
      </c>
      <c r="C39" s="30" t="s">
        <v>77</v>
      </c>
      <c r="D39" s="41" t="n">
        <v>98</v>
      </c>
      <c r="E39" s="30" t="s">
        <v>78</v>
      </c>
      <c r="F39" s="30" t="n">
        <v>16</v>
      </c>
      <c r="G39" s="43" t="n">
        <v>128</v>
      </c>
    </row>
    <row r="40" customFormat="false" ht="15" hidden="false" customHeight="false" outlineLevel="0" collapsed="false">
      <c r="A40" s="49" t="s">
        <v>58</v>
      </c>
      <c r="B40" s="39" t="n">
        <v>1999</v>
      </c>
      <c r="C40" s="30" t="s">
        <v>79</v>
      </c>
      <c r="D40" s="41" t="n">
        <v>58</v>
      </c>
      <c r="E40" s="30" t="s">
        <v>65</v>
      </c>
      <c r="F40" s="63" t="n">
        <v>99</v>
      </c>
      <c r="G40" s="43" t="n">
        <v>128</v>
      </c>
    </row>
    <row r="41" customFormat="false" ht="15" hidden="false" customHeight="false" outlineLevel="0" collapsed="false">
      <c r="A41" s="49" t="s">
        <v>58</v>
      </c>
      <c r="B41" s="39" t="n">
        <v>1999</v>
      </c>
      <c r="C41" s="30" t="s">
        <v>80</v>
      </c>
      <c r="D41" s="41" t="n">
        <v>58</v>
      </c>
      <c r="E41" s="30" t="s">
        <v>65</v>
      </c>
      <c r="F41" s="30" t="n">
        <v>57</v>
      </c>
      <c r="G41" s="43" t="n">
        <v>134</v>
      </c>
    </row>
    <row r="42" customFormat="false" ht="15" hidden="false" customHeight="false" outlineLevel="0" collapsed="false">
      <c r="A42" s="49" t="s">
        <v>58</v>
      </c>
      <c r="B42" s="39" t="n">
        <v>1999</v>
      </c>
      <c r="C42" s="30" t="s">
        <v>81</v>
      </c>
      <c r="D42" s="41" t="n">
        <v>129</v>
      </c>
      <c r="E42" s="30" t="s">
        <v>65</v>
      </c>
      <c r="F42" s="63" t="s">
        <v>72</v>
      </c>
      <c r="G42" s="62" t="n">
        <v>256</v>
      </c>
    </row>
    <row r="43" customFormat="false" ht="15" hidden="false" customHeight="false" outlineLevel="0" collapsed="false">
      <c r="A43" s="49" t="s">
        <v>58</v>
      </c>
      <c r="B43" s="39" t="n">
        <v>1999</v>
      </c>
      <c r="C43" s="30" t="s">
        <v>82</v>
      </c>
      <c r="D43" s="41" t="n">
        <v>171</v>
      </c>
      <c r="E43" s="30" t="s">
        <v>65</v>
      </c>
      <c r="F43" s="30" t="s">
        <v>68</v>
      </c>
      <c r="G43" s="61" t="n">
        <v>320</v>
      </c>
    </row>
    <row r="44" customFormat="false" ht="15" hidden="false" customHeight="false" outlineLevel="0" collapsed="false">
      <c r="A44" s="49" t="s">
        <v>58</v>
      </c>
      <c r="B44" s="39" t="n">
        <v>2000</v>
      </c>
      <c r="C44" s="30" t="s">
        <v>83</v>
      </c>
      <c r="D44" s="41" t="n">
        <v>151</v>
      </c>
      <c r="E44" s="30" t="s">
        <v>65</v>
      </c>
      <c r="F44" s="63" t="n">
        <v>15</v>
      </c>
      <c r="G44" s="61" t="n">
        <v>256</v>
      </c>
    </row>
    <row r="45" customFormat="false" ht="15" hidden="false" customHeight="false" outlineLevel="0" collapsed="false">
      <c r="A45" s="49" t="s">
        <v>58</v>
      </c>
      <c r="B45" s="39" t="n">
        <v>2000</v>
      </c>
      <c r="C45" s="30" t="s">
        <v>84</v>
      </c>
      <c r="D45" s="41" t="n">
        <v>181</v>
      </c>
      <c r="E45" s="30" t="s">
        <v>65</v>
      </c>
      <c r="F45" s="30" t="s">
        <v>68</v>
      </c>
      <c r="G45" s="61" t="n">
        <v>320</v>
      </c>
    </row>
    <row r="46" customFormat="false" ht="15" hidden="false" customHeight="false" outlineLevel="0" collapsed="false">
      <c r="A46" s="49" t="s">
        <v>58</v>
      </c>
      <c r="B46" s="39" t="n">
        <v>2001</v>
      </c>
      <c r="C46" s="30" t="s">
        <v>85</v>
      </c>
      <c r="D46" s="41" t="n">
        <v>288</v>
      </c>
      <c r="E46" s="30" t="s">
        <v>65</v>
      </c>
      <c r="F46" s="63" t="s">
        <v>68</v>
      </c>
      <c r="G46" s="61" t="n">
        <v>320</v>
      </c>
    </row>
    <row r="47" customFormat="false" ht="15" hidden="false" customHeight="false" outlineLevel="0" collapsed="false">
      <c r="A47" s="49" t="s">
        <v>58</v>
      </c>
      <c r="B47" s="39" t="n">
        <v>2001</v>
      </c>
      <c r="C47" s="30" t="s">
        <v>86</v>
      </c>
      <c r="D47" s="41" t="n">
        <v>191</v>
      </c>
      <c r="E47" s="30" t="s">
        <v>65</v>
      </c>
      <c r="F47" s="30" t="s">
        <v>68</v>
      </c>
      <c r="G47" s="61" t="n">
        <v>320</v>
      </c>
    </row>
    <row r="48" customFormat="false" ht="15" hidden="false" customHeight="false" outlineLevel="0" collapsed="false">
      <c r="A48" s="49" t="s">
        <v>58</v>
      </c>
      <c r="B48" s="39" t="n">
        <v>2002</v>
      </c>
      <c r="C48" s="30" t="s">
        <v>87</v>
      </c>
      <c r="D48" s="41" t="n">
        <v>66</v>
      </c>
      <c r="E48" s="63" t="s">
        <v>65</v>
      </c>
      <c r="F48" s="63" t="n">
        <v>32</v>
      </c>
      <c r="G48" s="43" t="n">
        <v>180</v>
      </c>
    </row>
    <row r="49" customFormat="false" ht="15" hidden="false" customHeight="false" outlineLevel="0" collapsed="false">
      <c r="A49" s="49" t="s">
        <v>58</v>
      </c>
      <c r="B49" s="39" t="n">
        <v>2002</v>
      </c>
      <c r="C49" s="30" t="s">
        <v>88</v>
      </c>
      <c r="D49" s="41" t="n">
        <v>27</v>
      </c>
      <c r="E49" s="30" t="s">
        <v>65</v>
      </c>
      <c r="F49" s="30" t="n">
        <v>21</v>
      </c>
      <c r="G49" s="43" t="n">
        <v>192</v>
      </c>
    </row>
    <row r="50" customFormat="false" ht="15" hidden="false" customHeight="false" outlineLevel="0" collapsed="false">
      <c r="A50" s="49" t="s">
        <v>58</v>
      </c>
      <c r="B50" s="39" t="n">
        <v>2002</v>
      </c>
      <c r="C50" s="30" t="s">
        <v>89</v>
      </c>
      <c r="D50" s="41" t="n">
        <v>158</v>
      </c>
      <c r="E50" s="30" t="s">
        <v>65</v>
      </c>
      <c r="F50" s="30" t="n">
        <v>21</v>
      </c>
      <c r="G50" s="43" t="n">
        <v>192</v>
      </c>
    </row>
    <row r="51" customFormat="false" ht="15" hidden="false" customHeight="false" outlineLevel="0" collapsed="false">
      <c r="A51" s="49" t="s">
        <v>58</v>
      </c>
      <c r="B51" s="39" t="n">
        <v>2003</v>
      </c>
      <c r="C51" s="30" t="s">
        <v>90</v>
      </c>
      <c r="D51" s="41" t="n">
        <v>73</v>
      </c>
      <c r="E51" s="30" t="s">
        <v>65</v>
      </c>
      <c r="F51" s="30" t="n">
        <v>15</v>
      </c>
      <c r="G51" s="43" t="n">
        <v>128</v>
      </c>
    </row>
    <row r="52" customFormat="false" ht="15" hidden="false" customHeight="false" outlineLevel="0" collapsed="false">
      <c r="A52" s="49" t="s">
        <v>58</v>
      </c>
      <c r="B52" s="39" t="n">
        <v>2003</v>
      </c>
      <c r="C52" s="30" t="s">
        <v>91</v>
      </c>
      <c r="D52" s="41" t="n">
        <v>83</v>
      </c>
      <c r="E52" s="30" t="s">
        <v>13</v>
      </c>
      <c r="F52" s="30" t="n">
        <v>15</v>
      </c>
      <c r="G52" s="43" t="n">
        <v>174</v>
      </c>
    </row>
    <row r="53" customFormat="false" ht="15" hidden="false" customHeight="false" outlineLevel="0" collapsed="false">
      <c r="A53" s="49" t="s">
        <v>58</v>
      </c>
      <c r="B53" s="39" t="n">
        <v>2003</v>
      </c>
      <c r="C53" s="30" t="s">
        <v>92</v>
      </c>
      <c r="D53" s="41" t="n">
        <v>107</v>
      </c>
      <c r="E53" s="30" t="s">
        <v>65</v>
      </c>
      <c r="F53" s="30" t="n">
        <v>32</v>
      </c>
      <c r="G53" s="43" t="n">
        <v>194</v>
      </c>
    </row>
    <row r="54" customFormat="false" ht="15" hidden="false" customHeight="false" outlineLevel="0" collapsed="false">
      <c r="A54" s="49" t="s">
        <v>58</v>
      </c>
      <c r="B54" s="39" t="n">
        <v>2003</v>
      </c>
      <c r="C54" s="30" t="s">
        <v>93</v>
      </c>
      <c r="D54" s="41" t="n">
        <v>358</v>
      </c>
      <c r="E54" s="30" t="s">
        <v>65</v>
      </c>
      <c r="F54" s="30" t="s">
        <v>68</v>
      </c>
      <c r="G54" s="61" t="n">
        <v>320</v>
      </c>
    </row>
    <row r="55" customFormat="false" ht="15" hidden="false" customHeight="false" outlineLevel="0" collapsed="false">
      <c r="A55" s="49" t="s">
        <v>58</v>
      </c>
      <c r="B55" s="39" t="n">
        <v>2003</v>
      </c>
      <c r="C55" s="30" t="s">
        <v>94</v>
      </c>
      <c r="D55" s="41" t="n">
        <v>110</v>
      </c>
      <c r="E55" s="30" t="s">
        <v>65</v>
      </c>
      <c r="F55" s="30" t="s">
        <v>68</v>
      </c>
      <c r="G55" s="61" t="n">
        <v>320</v>
      </c>
    </row>
    <row r="56" customFormat="false" ht="15" hidden="false" customHeight="false" outlineLevel="0" collapsed="false">
      <c r="A56" s="49" t="s">
        <v>58</v>
      </c>
      <c r="B56" s="39" t="n">
        <v>2003</v>
      </c>
      <c r="C56" s="30" t="s">
        <v>95</v>
      </c>
      <c r="D56" s="41" t="n">
        <v>131</v>
      </c>
      <c r="E56" s="30" t="s">
        <v>65</v>
      </c>
      <c r="F56" s="30" t="s">
        <v>68</v>
      </c>
      <c r="G56" s="61" t="n">
        <v>320</v>
      </c>
    </row>
    <row r="57" customFormat="false" ht="15" hidden="false" customHeight="false" outlineLevel="0" collapsed="false">
      <c r="A57" s="49" t="s">
        <v>58</v>
      </c>
      <c r="B57" s="39" t="n">
        <v>2003</v>
      </c>
      <c r="C57" s="30" t="s">
        <v>96</v>
      </c>
      <c r="D57" s="41" t="n">
        <v>78</v>
      </c>
      <c r="E57" s="30" t="s">
        <v>97</v>
      </c>
      <c r="F57" s="30" t="s">
        <v>98</v>
      </c>
      <c r="G57" s="64" t="n">
        <v>160</v>
      </c>
    </row>
    <row r="58" customFormat="false" ht="15" hidden="false" customHeight="false" outlineLevel="0" collapsed="false">
      <c r="A58" s="49" t="s">
        <v>58</v>
      </c>
      <c r="B58" s="39" t="n">
        <v>2004</v>
      </c>
      <c r="C58" s="40" t="s">
        <v>99</v>
      </c>
      <c r="D58" s="41" t="n">
        <v>153</v>
      </c>
      <c r="E58" s="30" t="s">
        <v>65</v>
      </c>
      <c r="F58" s="30" t="s">
        <v>100</v>
      </c>
      <c r="G58" s="61" t="n">
        <v>320</v>
      </c>
    </row>
    <row r="59" customFormat="false" ht="15" hidden="false" customHeight="false" outlineLevel="0" collapsed="false">
      <c r="A59" s="49" t="s">
        <v>58</v>
      </c>
      <c r="B59" s="39" t="n">
        <v>2004</v>
      </c>
      <c r="C59" s="40" t="s">
        <v>101</v>
      </c>
      <c r="D59" s="41" t="n">
        <v>104</v>
      </c>
      <c r="E59" s="30" t="s">
        <v>65</v>
      </c>
      <c r="F59" s="30" t="s">
        <v>100</v>
      </c>
      <c r="G59" s="61" t="n">
        <v>320</v>
      </c>
    </row>
    <row r="60" customFormat="false" ht="15" hidden="false" customHeight="false" outlineLevel="0" collapsed="false">
      <c r="A60" s="49" t="s">
        <v>58</v>
      </c>
      <c r="B60" s="33" t="n">
        <v>2004</v>
      </c>
      <c r="C60" s="34" t="s">
        <v>102</v>
      </c>
      <c r="D60" s="35" t="n">
        <v>100</v>
      </c>
      <c r="E60" s="36" t="s">
        <v>24</v>
      </c>
      <c r="F60" s="34" t="s">
        <v>25</v>
      </c>
      <c r="G60" s="37" t="n">
        <v>192</v>
      </c>
    </row>
    <row r="61" customFormat="false" ht="15" hidden="false" customHeight="false" outlineLevel="0" collapsed="false">
      <c r="A61" s="49" t="s">
        <v>58</v>
      </c>
      <c r="B61" s="33" t="n">
        <v>2004</v>
      </c>
      <c r="C61" s="45" t="s">
        <v>103</v>
      </c>
      <c r="D61" s="35" t="n">
        <v>101</v>
      </c>
      <c r="E61" s="36" t="s">
        <v>24</v>
      </c>
      <c r="F61" s="34" t="s">
        <v>25</v>
      </c>
      <c r="G61" s="37" t="n">
        <v>192</v>
      </c>
    </row>
    <row r="62" customFormat="false" ht="15" hidden="false" customHeight="false" outlineLevel="0" collapsed="false">
      <c r="A62" s="49" t="s">
        <v>58</v>
      </c>
      <c r="B62" s="33" t="n">
        <v>2004</v>
      </c>
      <c r="C62" s="45" t="s">
        <v>104</v>
      </c>
      <c r="D62" s="35" t="n">
        <v>32</v>
      </c>
      <c r="E62" s="36" t="s">
        <v>24</v>
      </c>
      <c r="F62" s="34" t="s">
        <v>25</v>
      </c>
      <c r="G62" s="37" t="n">
        <v>192</v>
      </c>
    </row>
    <row r="63" customFormat="false" ht="15" hidden="false" customHeight="false" outlineLevel="0" collapsed="false">
      <c r="A63" s="49" t="s">
        <v>58</v>
      </c>
      <c r="B63" s="46" t="n">
        <v>2005</v>
      </c>
      <c r="C63" s="53" t="s">
        <v>105</v>
      </c>
      <c r="D63" s="54" t="n">
        <v>110</v>
      </c>
      <c r="E63" s="47" t="s">
        <v>52</v>
      </c>
      <c r="F63" s="47" t="s">
        <v>53</v>
      </c>
      <c r="G63" s="48" t="n">
        <v>192</v>
      </c>
    </row>
    <row r="64" customFormat="false" ht="15" hidden="false" customHeight="false" outlineLevel="0" collapsed="false">
      <c r="A64" s="49" t="s">
        <v>58</v>
      </c>
      <c r="B64" s="33" t="n">
        <v>2005</v>
      </c>
      <c r="C64" s="45" t="s">
        <v>106</v>
      </c>
      <c r="D64" s="35" t="n">
        <v>140</v>
      </c>
      <c r="E64" s="36" t="s">
        <v>24</v>
      </c>
      <c r="F64" s="34" t="s">
        <v>25</v>
      </c>
      <c r="G64" s="37" t="n">
        <v>192</v>
      </c>
    </row>
    <row r="65" customFormat="false" ht="15" hidden="false" customHeight="false" outlineLevel="0" collapsed="false">
      <c r="A65" s="49" t="s">
        <v>58</v>
      </c>
      <c r="B65" s="33" t="s">
        <v>107</v>
      </c>
      <c r="C65" s="34" t="s">
        <v>108</v>
      </c>
      <c r="D65" s="35" t="n">
        <v>66</v>
      </c>
      <c r="E65" s="36" t="s">
        <v>109</v>
      </c>
      <c r="F65" s="34" t="s">
        <v>110</v>
      </c>
      <c r="G65" s="37" t="n">
        <v>160</v>
      </c>
    </row>
    <row r="66" customFormat="false" ht="15" hidden="false" customHeight="false" outlineLevel="0" collapsed="false">
      <c r="A66" s="49" t="s">
        <v>58</v>
      </c>
      <c r="B66" s="33" t="s">
        <v>111</v>
      </c>
      <c r="C66" s="34" t="s">
        <v>112</v>
      </c>
      <c r="D66" s="35" t="n">
        <v>337</v>
      </c>
      <c r="E66" s="36" t="s">
        <v>109</v>
      </c>
      <c r="F66" s="34" t="s">
        <v>110</v>
      </c>
      <c r="G66" s="37" t="n">
        <v>224</v>
      </c>
    </row>
    <row r="67" customFormat="false" ht="15" hidden="false" customHeight="false" outlineLevel="0" collapsed="false">
      <c r="A67" s="49" t="s">
        <v>58</v>
      </c>
      <c r="B67" s="39" t="s">
        <v>113</v>
      </c>
      <c r="C67" s="30" t="s">
        <v>114</v>
      </c>
      <c r="D67" s="41" t="n">
        <v>326</v>
      </c>
      <c r="E67" s="30" t="s">
        <v>65</v>
      </c>
      <c r="F67" s="30" t="n">
        <v>99</v>
      </c>
      <c r="G67" s="43" t="s">
        <v>115</v>
      </c>
    </row>
    <row r="68" customFormat="false" ht="15" hidden="false" customHeight="false" outlineLevel="0" collapsed="false">
      <c r="A68" s="49" t="s">
        <v>58</v>
      </c>
      <c r="B68" s="39"/>
      <c r="C68" s="30" t="s">
        <v>116</v>
      </c>
      <c r="D68" s="41" t="n">
        <v>57</v>
      </c>
      <c r="E68" s="30" t="s">
        <v>97</v>
      </c>
      <c r="F68" s="65" t="s">
        <v>98</v>
      </c>
      <c r="G68" s="64" t="n">
        <v>128</v>
      </c>
    </row>
    <row r="69" customFormat="false" ht="15" hidden="false" customHeight="false" outlineLevel="0" collapsed="false">
      <c r="A69" s="49" t="s">
        <v>58</v>
      </c>
      <c r="B69" s="39"/>
      <c r="C69" s="30" t="s">
        <v>117</v>
      </c>
      <c r="D69" s="41" t="n">
        <v>46</v>
      </c>
      <c r="E69" s="30" t="s">
        <v>97</v>
      </c>
      <c r="F69" s="30" t="s">
        <v>98</v>
      </c>
      <c r="G69" s="64" t="n">
        <v>128</v>
      </c>
    </row>
    <row r="70" customFormat="false" ht="15" hidden="false" customHeight="false" outlineLevel="0" collapsed="false">
      <c r="A70" s="49" t="s">
        <v>58</v>
      </c>
      <c r="B70" s="39"/>
      <c r="C70" s="30" t="s">
        <v>118</v>
      </c>
      <c r="D70" s="41" t="n">
        <v>69</v>
      </c>
      <c r="E70" s="30" t="s">
        <v>97</v>
      </c>
      <c r="F70" s="65" t="s">
        <v>98</v>
      </c>
      <c r="G70" s="64" t="n">
        <v>192</v>
      </c>
    </row>
    <row r="71" customFormat="false" ht="15" hidden="false" customHeight="false" outlineLevel="0" collapsed="false">
      <c r="A71" s="49" t="s">
        <v>58</v>
      </c>
      <c r="B71" s="39"/>
      <c r="C71" s="30" t="s">
        <v>119</v>
      </c>
      <c r="D71" s="41" t="n">
        <v>58</v>
      </c>
      <c r="E71" s="30" t="s">
        <v>97</v>
      </c>
      <c r="F71" s="30" t="s">
        <v>98</v>
      </c>
      <c r="G71" s="64" t="n">
        <v>128</v>
      </c>
    </row>
    <row r="72" customFormat="false" ht="15" hidden="false" customHeight="false" outlineLevel="0" collapsed="false">
      <c r="A72" s="49" t="s">
        <v>58</v>
      </c>
      <c r="B72" s="39"/>
      <c r="C72" s="30" t="s">
        <v>120</v>
      </c>
      <c r="D72" s="41" t="n">
        <v>57</v>
      </c>
      <c r="E72" s="30" t="s">
        <v>97</v>
      </c>
      <c r="F72" s="65" t="s">
        <v>98</v>
      </c>
      <c r="G72" s="64" t="n">
        <v>128</v>
      </c>
    </row>
    <row r="73" customFormat="false" ht="15" hidden="false" customHeight="false" outlineLevel="0" collapsed="false">
      <c r="A73" s="49" t="s">
        <v>58</v>
      </c>
      <c r="B73" s="39"/>
      <c r="C73" s="30" t="s">
        <v>121</v>
      </c>
      <c r="D73" s="41" t="n">
        <v>59</v>
      </c>
      <c r="E73" s="30" t="s">
        <v>97</v>
      </c>
      <c r="F73" s="30" t="s">
        <v>98</v>
      </c>
      <c r="G73" s="64" t="n">
        <v>128</v>
      </c>
    </row>
    <row r="74" customFormat="false" ht="15" hidden="false" customHeight="false" outlineLevel="0" collapsed="false">
      <c r="A74" s="49" t="s">
        <v>58</v>
      </c>
      <c r="B74" s="39"/>
      <c r="C74" s="30" t="s">
        <v>122</v>
      </c>
      <c r="D74" s="41" t="n">
        <v>87</v>
      </c>
      <c r="E74" s="30" t="s">
        <v>97</v>
      </c>
      <c r="F74" s="65" t="s">
        <v>98</v>
      </c>
      <c r="G74" s="64" t="n">
        <v>160</v>
      </c>
    </row>
    <row r="75" customFormat="false" ht="15" hidden="false" customHeight="false" outlineLevel="0" collapsed="false">
      <c r="A75" s="49" t="s">
        <v>58</v>
      </c>
      <c r="B75" s="39"/>
      <c r="C75" s="30" t="s">
        <v>123</v>
      </c>
      <c r="D75" s="41" t="n">
        <v>84</v>
      </c>
      <c r="E75" s="30" t="s">
        <v>97</v>
      </c>
      <c r="F75" s="65" t="s">
        <v>98</v>
      </c>
      <c r="G75" s="64" t="n">
        <v>160</v>
      </c>
    </row>
    <row r="76" customFormat="false" ht="15" hidden="false" customHeight="false" outlineLevel="0" collapsed="false">
      <c r="A76" s="49" t="s">
        <v>58</v>
      </c>
      <c r="B76" s="39"/>
      <c r="C76" s="30" t="s">
        <v>124</v>
      </c>
      <c r="D76" s="41" t="n">
        <v>77</v>
      </c>
      <c r="E76" s="30" t="s">
        <v>97</v>
      </c>
      <c r="F76" s="30" t="s">
        <v>98</v>
      </c>
      <c r="G76" s="64" t="n">
        <v>160</v>
      </c>
    </row>
    <row r="77" customFormat="false" ht="15" hidden="false" customHeight="false" outlineLevel="0" collapsed="false">
      <c r="A77" s="49" t="s">
        <v>58</v>
      </c>
      <c r="B77" s="39"/>
      <c r="C77" s="30" t="s">
        <v>125</v>
      </c>
      <c r="D77" s="41" t="n">
        <v>85</v>
      </c>
      <c r="E77" s="30" t="s">
        <v>97</v>
      </c>
      <c r="F77" s="65" t="s">
        <v>98</v>
      </c>
      <c r="G77" s="64" t="n">
        <v>160</v>
      </c>
    </row>
    <row r="78" customFormat="false" ht="15" hidden="false" customHeight="false" outlineLevel="0" collapsed="false">
      <c r="A78" s="49" t="s">
        <v>58</v>
      </c>
      <c r="B78" s="33"/>
      <c r="C78" s="34" t="s">
        <v>126</v>
      </c>
      <c r="D78" s="35" t="n">
        <v>61</v>
      </c>
      <c r="E78" s="36" t="s">
        <v>109</v>
      </c>
      <c r="F78" s="34" t="s">
        <v>110</v>
      </c>
      <c r="G78" s="37" t="n">
        <v>128</v>
      </c>
    </row>
    <row r="79" customFormat="false" ht="15" hidden="false" customHeight="false" outlineLevel="0" collapsed="false">
      <c r="A79" s="49" t="s">
        <v>58</v>
      </c>
      <c r="B79" s="39" t="n">
        <v>2002</v>
      </c>
      <c r="C79" s="47" t="s">
        <v>127</v>
      </c>
      <c r="D79" s="46" t="n">
        <v>45</v>
      </c>
      <c r="E79" s="47" t="s">
        <v>31</v>
      </c>
      <c r="F79" s="47" t="s">
        <v>32</v>
      </c>
      <c r="G79" s="48" t="n">
        <v>128</v>
      </c>
    </row>
    <row r="80" customFormat="false" ht="15" hidden="false" customHeight="false" outlineLevel="0" collapsed="false">
      <c r="A80" s="49" t="s">
        <v>58</v>
      </c>
      <c r="B80" s="46" t="n">
        <v>2004</v>
      </c>
      <c r="C80" s="47" t="s">
        <v>128</v>
      </c>
      <c r="D80" s="46" t="n">
        <v>28</v>
      </c>
      <c r="E80" s="47" t="s">
        <v>129</v>
      </c>
      <c r="F80" s="47" t="s">
        <v>130</v>
      </c>
      <c r="G80" s="48" t="n">
        <v>96</v>
      </c>
    </row>
    <row r="81" customFormat="false" ht="15" hidden="false" customHeight="false" outlineLevel="0" collapsed="false">
      <c r="A81" s="51" t="s">
        <v>58</v>
      </c>
      <c r="B81" s="39" t="n">
        <v>2005</v>
      </c>
      <c r="C81" s="40" t="s">
        <v>131</v>
      </c>
      <c r="D81" s="39" t="n">
        <v>77</v>
      </c>
      <c r="E81" s="63"/>
      <c r="F81" s="42" t="s">
        <v>132</v>
      </c>
      <c r="G81" s="43" t="n">
        <v>192</v>
      </c>
    </row>
    <row r="82" customFormat="false" ht="15" hidden="false" customHeight="false" outlineLevel="0" collapsed="false">
      <c r="A82" s="51" t="s">
        <v>58</v>
      </c>
      <c r="B82" s="39" t="n">
        <v>2000</v>
      </c>
      <c r="C82" s="40" t="s">
        <v>133</v>
      </c>
      <c r="D82" s="39" t="n">
        <v>64</v>
      </c>
      <c r="E82" s="30"/>
      <c r="F82" s="42" t="s">
        <v>132</v>
      </c>
      <c r="G82" s="43" t="n">
        <v>192</v>
      </c>
    </row>
    <row r="83" customFormat="false" ht="15" hidden="false" customHeight="false" outlineLevel="0" collapsed="false">
      <c r="A83" s="66" t="s">
        <v>58</v>
      </c>
      <c r="B83" s="67" t="n">
        <v>2004</v>
      </c>
      <c r="C83" s="68" t="s">
        <v>134</v>
      </c>
      <c r="D83" s="67" t="n">
        <v>12</v>
      </c>
      <c r="E83" s="30"/>
      <c r="F83" s="42" t="s">
        <v>132</v>
      </c>
      <c r="G83" s="69" t="n">
        <v>192</v>
      </c>
    </row>
    <row r="84" customFormat="false" ht="15" hidden="false" customHeight="false" outlineLevel="0" collapsed="false">
      <c r="A84" s="51" t="s">
        <v>135</v>
      </c>
      <c r="B84" s="39" t="n">
        <v>2004</v>
      </c>
      <c r="C84" s="40" t="s">
        <v>136</v>
      </c>
      <c r="D84" s="39" t="n">
        <v>46</v>
      </c>
      <c r="E84" s="30"/>
      <c r="F84" s="42" t="s">
        <v>132</v>
      </c>
      <c r="G84" s="43" t="n">
        <v>128</v>
      </c>
    </row>
    <row r="85" customFormat="false" ht="15" hidden="false" customHeight="false" outlineLevel="0" collapsed="false">
      <c r="A85" s="51" t="s">
        <v>137</v>
      </c>
      <c r="B85" s="39" t="n">
        <v>2004</v>
      </c>
      <c r="C85" s="40" t="s">
        <v>138</v>
      </c>
      <c r="D85" s="39" t="n">
        <v>39</v>
      </c>
      <c r="E85" s="30"/>
      <c r="F85" s="42" t="s">
        <v>132</v>
      </c>
      <c r="G85" s="43" t="n">
        <v>192</v>
      </c>
    </row>
    <row r="86" customFormat="false" ht="15" hidden="false" customHeight="false" outlineLevel="0" collapsed="false">
      <c r="A86" s="51" t="s">
        <v>139</v>
      </c>
      <c r="B86" s="39" t="n">
        <v>2004</v>
      </c>
      <c r="C86" s="40" t="s">
        <v>140</v>
      </c>
      <c r="D86" s="39" t="n">
        <v>13</v>
      </c>
      <c r="E86" s="30"/>
      <c r="F86" s="42" t="s">
        <v>132</v>
      </c>
      <c r="G86" s="43" t="n">
        <v>192</v>
      </c>
    </row>
    <row r="87" customFormat="false" ht="15" hidden="false" customHeight="false" outlineLevel="0" collapsed="false">
      <c r="A87" s="51" t="s">
        <v>141</v>
      </c>
      <c r="B87" s="39" t="n">
        <v>1997</v>
      </c>
      <c r="C87" s="40" t="s">
        <v>142</v>
      </c>
      <c r="D87" s="41" t="n">
        <v>90</v>
      </c>
      <c r="E87" s="30" t="s">
        <v>65</v>
      </c>
      <c r="F87" s="30" t="s">
        <v>143</v>
      </c>
      <c r="G87" s="64" t="n">
        <v>192</v>
      </c>
    </row>
    <row r="88" customFormat="false" ht="15" hidden="false" customHeight="false" outlineLevel="0" collapsed="false">
      <c r="A88" s="38" t="s">
        <v>144</v>
      </c>
      <c r="B88" s="39" t="n">
        <v>1997</v>
      </c>
      <c r="C88" s="30" t="s">
        <v>145</v>
      </c>
      <c r="D88" s="41" t="n">
        <v>127</v>
      </c>
      <c r="E88" s="30" t="s">
        <v>78</v>
      </c>
      <c r="F88" s="30" t="n">
        <v>98</v>
      </c>
      <c r="G88" s="61" t="n">
        <v>256</v>
      </c>
    </row>
    <row r="89" customFormat="false" ht="15" hidden="false" customHeight="false" outlineLevel="0" collapsed="false">
      <c r="A89" s="38" t="s">
        <v>144</v>
      </c>
      <c r="B89" s="39" t="n">
        <v>1996</v>
      </c>
      <c r="C89" s="30" t="s">
        <v>146</v>
      </c>
      <c r="D89" s="41" t="n">
        <v>66</v>
      </c>
      <c r="E89" s="30" t="s">
        <v>13</v>
      </c>
      <c r="F89" s="30" t="n">
        <v>57</v>
      </c>
      <c r="G89" s="43" t="n">
        <v>160</v>
      </c>
    </row>
    <row r="90" customFormat="false" ht="15" hidden="false" customHeight="false" outlineLevel="0" collapsed="false">
      <c r="A90" s="38" t="s">
        <v>147</v>
      </c>
      <c r="B90" s="39" t="n">
        <v>1997</v>
      </c>
      <c r="C90" s="30" t="s">
        <v>148</v>
      </c>
      <c r="D90" s="41" t="n">
        <v>98</v>
      </c>
      <c r="E90" s="30" t="s">
        <v>149</v>
      </c>
      <c r="F90" s="30" t="n">
        <v>15</v>
      </c>
      <c r="G90" s="61" t="n">
        <v>256</v>
      </c>
    </row>
    <row r="91" customFormat="false" ht="15" hidden="false" customHeight="false" outlineLevel="0" collapsed="false">
      <c r="A91" s="38" t="s">
        <v>147</v>
      </c>
      <c r="B91" s="46" t="n">
        <v>1998</v>
      </c>
      <c r="C91" s="47" t="s">
        <v>150</v>
      </c>
      <c r="D91" s="46" t="n">
        <v>96</v>
      </c>
      <c r="E91" s="47" t="s">
        <v>151</v>
      </c>
      <c r="F91" s="47" t="s">
        <v>152</v>
      </c>
      <c r="G91" s="48" t="n">
        <v>192</v>
      </c>
    </row>
    <row r="92" customFormat="false" ht="15" hidden="false" customHeight="false" outlineLevel="0" collapsed="false">
      <c r="A92" s="49" t="s">
        <v>153</v>
      </c>
      <c r="B92" s="46" t="n">
        <v>2000</v>
      </c>
      <c r="C92" s="47" t="s">
        <v>154</v>
      </c>
      <c r="D92" s="46" t="n">
        <v>99</v>
      </c>
      <c r="E92" s="47" t="s">
        <v>31</v>
      </c>
      <c r="F92" s="47" t="s">
        <v>32</v>
      </c>
      <c r="G92" s="48" t="n">
        <v>160</v>
      </c>
    </row>
    <row r="93" customFormat="false" ht="15" hidden="false" customHeight="false" outlineLevel="0" collapsed="false">
      <c r="A93" s="38" t="s">
        <v>155</v>
      </c>
      <c r="B93" s="39" t="n">
        <v>2004</v>
      </c>
      <c r="C93" s="30" t="s">
        <v>156</v>
      </c>
      <c r="D93" s="39" t="n">
        <v>92</v>
      </c>
      <c r="E93" s="30" t="s">
        <v>157</v>
      </c>
      <c r="F93" s="30" t="s">
        <v>158</v>
      </c>
      <c r="G93" s="43" t="n">
        <v>188</v>
      </c>
    </row>
    <row r="94" customFormat="false" ht="15" hidden="false" customHeight="false" outlineLevel="0" collapsed="false">
      <c r="A94" s="38" t="s">
        <v>159</v>
      </c>
      <c r="B94" s="39" t="n">
        <v>2003</v>
      </c>
      <c r="C94" s="30" t="s">
        <v>160</v>
      </c>
      <c r="D94" s="41" t="n">
        <v>77</v>
      </c>
      <c r="E94" s="30" t="s">
        <v>56</v>
      </c>
      <c r="F94" s="30" t="s">
        <v>57</v>
      </c>
      <c r="G94" s="43" t="n">
        <v>192</v>
      </c>
    </row>
    <row r="95" customFormat="false" ht="15" hidden="false" customHeight="false" outlineLevel="0" collapsed="false">
      <c r="A95" s="32" t="s">
        <v>161</v>
      </c>
      <c r="B95" s="33" t="n">
        <v>1999</v>
      </c>
      <c r="C95" s="45" t="s">
        <v>162</v>
      </c>
      <c r="D95" s="35" t="n">
        <v>163</v>
      </c>
      <c r="E95" s="36" t="s">
        <v>28</v>
      </c>
      <c r="F95" s="34" t="s">
        <v>29</v>
      </c>
      <c r="G95" s="37" t="n">
        <v>320</v>
      </c>
    </row>
    <row r="96" customFormat="false" ht="15" hidden="false" customHeight="false" outlineLevel="0" collapsed="false">
      <c r="A96" s="32" t="s">
        <v>161</v>
      </c>
      <c r="B96" s="33" t="n">
        <v>2001</v>
      </c>
      <c r="C96" s="34" t="s">
        <v>163</v>
      </c>
      <c r="D96" s="35" t="n">
        <v>90</v>
      </c>
      <c r="E96" s="36" t="s">
        <v>164</v>
      </c>
      <c r="F96" s="34" t="s">
        <v>165</v>
      </c>
      <c r="G96" s="37" t="n">
        <v>192</v>
      </c>
    </row>
    <row r="97" customFormat="false" ht="15" hidden="false" customHeight="false" outlineLevel="0" collapsed="false">
      <c r="A97" s="50" t="s">
        <v>161</v>
      </c>
      <c r="B97" s="33" t="n">
        <v>2002</v>
      </c>
      <c r="C97" s="34" t="s">
        <v>166</v>
      </c>
      <c r="D97" s="35" t="n">
        <v>107</v>
      </c>
      <c r="E97" s="36" t="s">
        <v>16</v>
      </c>
      <c r="F97" s="34" t="s">
        <v>17</v>
      </c>
      <c r="G97" s="37" t="n">
        <v>192</v>
      </c>
    </row>
    <row r="98" customFormat="false" ht="15" hidden="false" customHeight="false" outlineLevel="0" collapsed="false">
      <c r="A98" s="70" t="s">
        <v>167</v>
      </c>
      <c r="B98" s="46"/>
      <c r="C98" s="47" t="s">
        <v>168</v>
      </c>
      <c r="D98" s="54" t="n">
        <v>55</v>
      </c>
      <c r="E98" s="46" t="s">
        <v>169</v>
      </c>
      <c r="F98" s="46" t="s">
        <v>170</v>
      </c>
      <c r="G98" s="48" t="n">
        <v>192</v>
      </c>
    </row>
    <row r="99" customFormat="false" ht="15" hidden="false" customHeight="false" outlineLevel="0" collapsed="false">
      <c r="A99" s="50" t="s">
        <v>171</v>
      </c>
      <c r="B99" s="33" t="n">
        <v>2000</v>
      </c>
      <c r="C99" s="45" t="s">
        <v>172</v>
      </c>
      <c r="D99" s="35" t="n">
        <v>93</v>
      </c>
      <c r="E99" s="36" t="s">
        <v>24</v>
      </c>
      <c r="F99" s="34" t="s">
        <v>25</v>
      </c>
      <c r="G99" s="37" t="n">
        <v>192</v>
      </c>
    </row>
    <row r="100" customFormat="false" ht="15" hidden="false" customHeight="false" outlineLevel="0" collapsed="false">
      <c r="A100" s="32" t="s">
        <v>173</v>
      </c>
      <c r="B100" s="33" t="n">
        <v>2002</v>
      </c>
      <c r="C100" s="34" t="s">
        <v>174</v>
      </c>
      <c r="D100" s="35" t="n">
        <v>79</v>
      </c>
      <c r="E100" s="36" t="s">
        <v>16</v>
      </c>
      <c r="F100" s="34" t="s">
        <v>17</v>
      </c>
      <c r="G100" s="37" t="n">
        <v>192</v>
      </c>
    </row>
    <row r="101" customFormat="false" ht="15" hidden="false" customHeight="false" outlineLevel="0" collapsed="false">
      <c r="A101" s="50" t="s">
        <v>173</v>
      </c>
      <c r="B101" s="33" t="n">
        <v>2000</v>
      </c>
      <c r="C101" s="45" t="s">
        <v>175</v>
      </c>
      <c r="D101" s="35" t="n">
        <v>44</v>
      </c>
      <c r="E101" s="36" t="s">
        <v>28</v>
      </c>
      <c r="F101" s="34" t="s">
        <v>29</v>
      </c>
      <c r="G101" s="37" t="n">
        <v>192</v>
      </c>
    </row>
    <row r="102" customFormat="false" ht="15" hidden="false" customHeight="false" outlineLevel="0" collapsed="false">
      <c r="A102" s="50" t="s">
        <v>173</v>
      </c>
      <c r="B102" s="33" t="n">
        <v>2002</v>
      </c>
      <c r="C102" s="45" t="s">
        <v>176</v>
      </c>
      <c r="D102" s="35" t="n">
        <v>64</v>
      </c>
      <c r="E102" s="36" t="s">
        <v>24</v>
      </c>
      <c r="F102" s="34" t="s">
        <v>25</v>
      </c>
      <c r="G102" s="37" t="n">
        <v>128</v>
      </c>
    </row>
    <row r="103" customFormat="false" ht="15" hidden="false" customHeight="false" outlineLevel="0" collapsed="false">
      <c r="A103" s="50" t="s">
        <v>177</v>
      </c>
      <c r="B103" s="33" t="n">
        <v>2000</v>
      </c>
      <c r="C103" s="45" t="s">
        <v>178</v>
      </c>
      <c r="D103" s="35" t="n">
        <v>58</v>
      </c>
      <c r="E103" s="36" t="s">
        <v>28</v>
      </c>
      <c r="F103" s="34" t="s">
        <v>29</v>
      </c>
      <c r="G103" s="37" t="n">
        <v>192</v>
      </c>
    </row>
    <row r="104" customFormat="false" ht="15" hidden="false" customHeight="false" outlineLevel="0" collapsed="false">
      <c r="A104" s="38" t="s">
        <v>179</v>
      </c>
      <c r="B104" s="39" t="n">
        <v>2004</v>
      </c>
      <c r="C104" s="30" t="s">
        <v>180</v>
      </c>
      <c r="D104" s="39" t="n">
        <v>113</v>
      </c>
      <c r="E104" s="30" t="s">
        <v>157</v>
      </c>
      <c r="F104" s="30" t="s">
        <v>158</v>
      </c>
      <c r="G104" s="43" t="n">
        <v>211</v>
      </c>
    </row>
    <row r="105" customFormat="false" ht="15" hidden="false" customHeight="false" outlineLevel="0" collapsed="false">
      <c r="A105" s="32" t="s">
        <v>181</v>
      </c>
      <c r="B105" s="33" t="n">
        <v>1999</v>
      </c>
      <c r="C105" s="34" t="s">
        <v>182</v>
      </c>
      <c r="D105" s="35" t="n">
        <v>55</v>
      </c>
      <c r="E105" s="36" t="s">
        <v>16</v>
      </c>
      <c r="F105" s="34" t="s">
        <v>17</v>
      </c>
      <c r="G105" s="37" t="n">
        <v>320</v>
      </c>
    </row>
    <row r="106" customFormat="false" ht="15" hidden="false" customHeight="false" outlineLevel="0" collapsed="false">
      <c r="A106" s="38" t="s">
        <v>183</v>
      </c>
      <c r="B106" s="39" t="n">
        <v>2004</v>
      </c>
      <c r="C106" s="30" t="s">
        <v>184</v>
      </c>
      <c r="D106" s="39" t="n">
        <v>63</v>
      </c>
      <c r="E106" s="30" t="s">
        <v>157</v>
      </c>
      <c r="F106" s="30" t="s">
        <v>158</v>
      </c>
      <c r="G106" s="43" t="n">
        <v>191</v>
      </c>
    </row>
    <row r="107" customFormat="false" ht="15" hidden="false" customHeight="false" outlineLevel="0" collapsed="false">
      <c r="A107" s="38" t="s">
        <v>185</v>
      </c>
      <c r="B107" s="39" t="n">
        <v>2003</v>
      </c>
      <c r="C107" s="30" t="s">
        <v>186</v>
      </c>
      <c r="D107" s="41" t="n">
        <v>65</v>
      </c>
      <c r="E107" s="30" t="s">
        <v>187</v>
      </c>
      <c r="F107" s="30" t="n">
        <v>98</v>
      </c>
      <c r="G107" s="43" t="n">
        <v>128</v>
      </c>
    </row>
    <row r="108" customFormat="false" ht="15" hidden="false" customHeight="false" outlineLevel="0" collapsed="false">
      <c r="A108" s="38" t="s">
        <v>185</v>
      </c>
      <c r="B108" s="33" t="n">
        <v>1998</v>
      </c>
      <c r="C108" s="45" t="s">
        <v>188</v>
      </c>
      <c r="D108" s="35" t="n">
        <v>34</v>
      </c>
      <c r="E108" s="36" t="s">
        <v>109</v>
      </c>
      <c r="F108" s="34" t="s">
        <v>110</v>
      </c>
      <c r="G108" s="37" t="n">
        <v>192</v>
      </c>
    </row>
    <row r="109" customFormat="false" ht="15" hidden="false" customHeight="false" outlineLevel="0" collapsed="false">
      <c r="A109" s="50" t="s">
        <v>185</v>
      </c>
      <c r="B109" s="39" t="n">
        <v>2002</v>
      </c>
      <c r="C109" s="30" t="s">
        <v>189</v>
      </c>
      <c r="D109" s="41" t="n">
        <v>107</v>
      </c>
      <c r="E109" s="30" t="s">
        <v>97</v>
      </c>
      <c r="F109" s="30" t="s">
        <v>190</v>
      </c>
      <c r="G109" s="61" t="n">
        <v>256</v>
      </c>
    </row>
    <row r="110" customFormat="false" ht="15" hidden="false" customHeight="false" outlineLevel="0" collapsed="false">
      <c r="A110" s="71" t="s">
        <v>185</v>
      </c>
      <c r="B110" s="39" t="n">
        <v>2002</v>
      </c>
      <c r="C110" s="30" t="s">
        <v>191</v>
      </c>
      <c r="D110" s="41" t="n">
        <v>98</v>
      </c>
      <c r="E110" s="30" t="s">
        <v>97</v>
      </c>
      <c r="F110" s="30" t="s">
        <v>190</v>
      </c>
      <c r="G110" s="61" t="n">
        <v>256</v>
      </c>
    </row>
    <row r="111" customFormat="false" ht="15" hidden="false" customHeight="false" outlineLevel="0" collapsed="false">
      <c r="A111" s="38" t="s">
        <v>192</v>
      </c>
      <c r="B111" s="39" t="n">
        <v>2003</v>
      </c>
      <c r="C111" s="30" t="s">
        <v>193</v>
      </c>
      <c r="D111" s="41" t="n">
        <v>120</v>
      </c>
      <c r="E111" s="30" t="s">
        <v>194</v>
      </c>
      <c r="F111" s="30" t="n">
        <v>51</v>
      </c>
      <c r="G111" s="61" t="n">
        <v>256</v>
      </c>
    </row>
    <row r="112" customFormat="false" ht="15" hidden="false" customHeight="false" outlineLevel="0" collapsed="false">
      <c r="A112" s="38" t="s">
        <v>192</v>
      </c>
      <c r="B112" s="33" t="n">
        <v>2003</v>
      </c>
      <c r="C112" s="45" t="s">
        <v>195</v>
      </c>
      <c r="D112" s="35" t="n">
        <v>100</v>
      </c>
      <c r="E112" s="36" t="s">
        <v>24</v>
      </c>
      <c r="F112" s="34" t="s">
        <v>25</v>
      </c>
      <c r="G112" s="37" t="n">
        <v>192</v>
      </c>
    </row>
    <row r="113" customFormat="false" ht="15" hidden="false" customHeight="false" outlineLevel="0" collapsed="false">
      <c r="A113" s="38" t="s">
        <v>192</v>
      </c>
      <c r="B113" s="39" t="n">
        <v>2003</v>
      </c>
      <c r="C113" s="30" t="s">
        <v>196</v>
      </c>
      <c r="D113" s="41" t="n">
        <v>96</v>
      </c>
      <c r="E113" s="30" t="s">
        <v>56</v>
      </c>
      <c r="F113" s="30" t="n">
        <v>57</v>
      </c>
      <c r="G113" s="43" t="n">
        <v>192</v>
      </c>
    </row>
    <row r="114" customFormat="false" ht="15" hidden="false" customHeight="false" outlineLevel="0" collapsed="false">
      <c r="A114" s="38" t="s">
        <v>192</v>
      </c>
      <c r="B114" s="39" t="n">
        <v>2003</v>
      </c>
      <c r="C114" s="30" t="s">
        <v>197</v>
      </c>
      <c r="D114" s="41" t="n">
        <v>44</v>
      </c>
      <c r="E114" s="30" t="s">
        <v>97</v>
      </c>
      <c r="F114" s="30" t="s">
        <v>190</v>
      </c>
      <c r="G114" s="61" t="n">
        <v>256</v>
      </c>
    </row>
    <row r="115" customFormat="false" ht="15" hidden="false" customHeight="false" outlineLevel="0" collapsed="false">
      <c r="A115" s="38" t="s">
        <v>192</v>
      </c>
      <c r="B115" s="39" t="n">
        <v>2003</v>
      </c>
      <c r="C115" s="30" t="s">
        <v>198</v>
      </c>
      <c r="D115" s="41" t="n">
        <v>141</v>
      </c>
      <c r="E115" s="30" t="s">
        <v>97</v>
      </c>
      <c r="F115" s="30" t="s">
        <v>190</v>
      </c>
      <c r="G115" s="61" t="n">
        <v>256</v>
      </c>
    </row>
    <row r="116" customFormat="false" ht="15" hidden="false" customHeight="false" outlineLevel="0" collapsed="false">
      <c r="A116" s="38" t="s">
        <v>192</v>
      </c>
      <c r="B116" s="39" t="n">
        <v>2003</v>
      </c>
      <c r="C116" s="30" t="s">
        <v>199</v>
      </c>
      <c r="D116" s="41" t="n">
        <v>132</v>
      </c>
      <c r="E116" s="30" t="s">
        <v>97</v>
      </c>
      <c r="F116" s="30" t="s">
        <v>190</v>
      </c>
      <c r="G116" s="61" t="n">
        <v>256</v>
      </c>
    </row>
    <row r="117" customFormat="false" ht="15" hidden="false" customHeight="false" outlineLevel="0" collapsed="false">
      <c r="A117" s="38" t="s">
        <v>192</v>
      </c>
      <c r="B117" s="39" t="n">
        <v>2003</v>
      </c>
      <c r="C117" s="30" t="s">
        <v>200</v>
      </c>
      <c r="D117" s="41" t="n">
        <v>138</v>
      </c>
      <c r="E117" s="30" t="s">
        <v>97</v>
      </c>
      <c r="F117" s="30" t="s">
        <v>190</v>
      </c>
      <c r="G117" s="61" t="n">
        <v>256</v>
      </c>
    </row>
    <row r="118" customFormat="false" ht="15" hidden="false" customHeight="false" outlineLevel="0" collapsed="false">
      <c r="A118" s="38" t="s">
        <v>192</v>
      </c>
      <c r="B118" s="39" t="n">
        <v>2003</v>
      </c>
      <c r="C118" s="30" t="s">
        <v>201</v>
      </c>
      <c r="D118" s="41" t="n">
        <v>148</v>
      </c>
      <c r="E118" s="30" t="s">
        <v>97</v>
      </c>
      <c r="F118" s="30" t="s">
        <v>190</v>
      </c>
      <c r="G118" s="61" t="n">
        <v>256</v>
      </c>
    </row>
    <row r="119" customFormat="false" ht="15" hidden="false" customHeight="false" outlineLevel="0" collapsed="false">
      <c r="A119" s="38" t="s">
        <v>192</v>
      </c>
      <c r="B119" s="33" t="n">
        <v>2003</v>
      </c>
      <c r="C119" s="45" t="s">
        <v>202</v>
      </c>
      <c r="D119" s="35" t="n">
        <v>146</v>
      </c>
      <c r="E119" s="36" t="s">
        <v>24</v>
      </c>
      <c r="F119" s="34" t="s">
        <v>25</v>
      </c>
      <c r="G119" s="37" t="n">
        <v>256</v>
      </c>
    </row>
    <row r="120" customFormat="false" ht="15" hidden="false" customHeight="false" outlineLevel="0" collapsed="false">
      <c r="A120" s="38" t="s">
        <v>192</v>
      </c>
      <c r="B120" s="39" t="n">
        <v>2004</v>
      </c>
      <c r="C120" s="30" t="s">
        <v>203</v>
      </c>
      <c r="D120" s="41" t="n">
        <v>109</v>
      </c>
      <c r="E120" s="30" t="s">
        <v>187</v>
      </c>
      <c r="F120" s="30" t="n">
        <v>98</v>
      </c>
      <c r="G120" s="43" t="n">
        <v>192</v>
      </c>
    </row>
    <row r="121" customFormat="false" ht="15" hidden="false" customHeight="false" outlineLevel="0" collapsed="false">
      <c r="A121" s="38" t="s">
        <v>192</v>
      </c>
      <c r="B121" s="39" t="n">
        <v>2004</v>
      </c>
      <c r="C121" s="30" t="s">
        <v>204</v>
      </c>
      <c r="D121" s="41" t="n">
        <v>70</v>
      </c>
      <c r="E121" s="30" t="s">
        <v>187</v>
      </c>
      <c r="F121" s="30" t="n">
        <v>98</v>
      </c>
      <c r="G121" s="43" t="n">
        <v>192</v>
      </c>
    </row>
    <row r="122" customFormat="false" ht="15" hidden="false" customHeight="false" outlineLevel="0" collapsed="false">
      <c r="A122" s="38" t="s">
        <v>192</v>
      </c>
      <c r="B122" s="39" t="n">
        <v>2004</v>
      </c>
      <c r="C122" s="30" t="s">
        <v>205</v>
      </c>
      <c r="D122" s="41" t="n">
        <v>25</v>
      </c>
      <c r="E122" s="30" t="s">
        <v>97</v>
      </c>
      <c r="F122" s="30" t="s">
        <v>190</v>
      </c>
      <c r="G122" s="61" t="n">
        <v>256</v>
      </c>
    </row>
    <row r="123" customFormat="false" ht="15" hidden="false" customHeight="false" outlineLevel="0" collapsed="false">
      <c r="A123" s="38" t="s">
        <v>192</v>
      </c>
      <c r="B123" s="39" t="n">
        <v>2004</v>
      </c>
      <c r="C123" s="30" t="s">
        <v>206</v>
      </c>
      <c r="D123" s="41" t="n">
        <v>147</v>
      </c>
      <c r="E123" s="30" t="s">
        <v>97</v>
      </c>
      <c r="F123" s="30" t="s">
        <v>190</v>
      </c>
      <c r="G123" s="61" t="n">
        <v>256</v>
      </c>
    </row>
    <row r="124" customFormat="false" ht="15" hidden="false" customHeight="false" outlineLevel="0" collapsed="false">
      <c r="A124" s="38" t="s">
        <v>192</v>
      </c>
      <c r="B124" s="39" t="n">
        <v>2004</v>
      </c>
      <c r="C124" s="30" t="s">
        <v>207</v>
      </c>
      <c r="D124" s="41" t="n">
        <v>108</v>
      </c>
      <c r="E124" s="30" t="s">
        <v>97</v>
      </c>
      <c r="F124" s="30" t="s">
        <v>190</v>
      </c>
      <c r="G124" s="61" t="n">
        <v>256</v>
      </c>
    </row>
    <row r="125" customFormat="false" ht="15" hidden="false" customHeight="false" outlineLevel="0" collapsed="false">
      <c r="A125" s="38" t="s">
        <v>192</v>
      </c>
      <c r="B125" s="39" t="n">
        <v>2004</v>
      </c>
      <c r="C125" s="30" t="s">
        <v>208</v>
      </c>
      <c r="D125" s="41" t="n">
        <v>8</v>
      </c>
      <c r="E125" s="30" t="s">
        <v>97</v>
      </c>
      <c r="F125" s="30" t="s">
        <v>190</v>
      </c>
      <c r="G125" s="61" t="n">
        <v>256</v>
      </c>
    </row>
    <row r="126" customFormat="false" ht="15" hidden="false" customHeight="false" outlineLevel="0" collapsed="false">
      <c r="A126" s="38" t="s">
        <v>192</v>
      </c>
      <c r="B126" s="39" t="n">
        <v>2005</v>
      </c>
      <c r="C126" s="30" t="s">
        <v>209</v>
      </c>
      <c r="D126" s="41" t="n">
        <v>21</v>
      </c>
      <c r="E126" s="30" t="s">
        <v>97</v>
      </c>
      <c r="F126" s="30" t="s">
        <v>190</v>
      </c>
      <c r="G126" s="61" t="n">
        <v>256</v>
      </c>
    </row>
    <row r="127" customFormat="false" ht="15" hidden="false" customHeight="false" outlineLevel="0" collapsed="false">
      <c r="A127" s="50" t="s">
        <v>192</v>
      </c>
      <c r="B127" s="39" t="n">
        <v>2005</v>
      </c>
      <c r="C127" s="30" t="s">
        <v>210</v>
      </c>
      <c r="D127" s="41" t="n">
        <v>96</v>
      </c>
      <c r="E127" s="30" t="s">
        <v>97</v>
      </c>
      <c r="F127" s="30" t="s">
        <v>190</v>
      </c>
      <c r="G127" s="61"/>
    </row>
    <row r="128" customFormat="false" ht="15" hidden="false" customHeight="false" outlineLevel="0" collapsed="false">
      <c r="A128" s="50" t="s">
        <v>192</v>
      </c>
      <c r="B128" s="33" t="n">
        <v>2005</v>
      </c>
      <c r="C128" s="45" t="s">
        <v>211</v>
      </c>
      <c r="D128" s="35" t="n">
        <v>73</v>
      </c>
      <c r="E128" s="36" t="s">
        <v>109</v>
      </c>
      <c r="F128" s="34" t="s">
        <v>110</v>
      </c>
      <c r="G128" s="37" t="n">
        <v>192</v>
      </c>
    </row>
    <row r="129" customFormat="false" ht="15" hidden="false" customHeight="false" outlineLevel="0" collapsed="false">
      <c r="A129" s="50" t="s">
        <v>192</v>
      </c>
      <c r="B129" s="33" t="n">
        <v>2005</v>
      </c>
      <c r="C129" s="45" t="s">
        <v>212</v>
      </c>
      <c r="D129" s="35" t="n">
        <v>11</v>
      </c>
      <c r="E129" s="36" t="s">
        <v>109</v>
      </c>
      <c r="F129" s="34" t="s">
        <v>110</v>
      </c>
      <c r="G129" s="37" t="n">
        <v>128</v>
      </c>
    </row>
    <row r="130" customFormat="false" ht="15" hidden="false" customHeight="false" outlineLevel="0" collapsed="false">
      <c r="A130" s="50" t="s">
        <v>192</v>
      </c>
      <c r="B130" s="33" t="n">
        <v>2005</v>
      </c>
      <c r="C130" s="45" t="s">
        <v>213</v>
      </c>
      <c r="D130" s="35" t="n">
        <v>114</v>
      </c>
      <c r="E130" s="36" t="s">
        <v>24</v>
      </c>
      <c r="F130" s="34" t="s">
        <v>25</v>
      </c>
      <c r="G130" s="37" t="n">
        <v>192</v>
      </c>
    </row>
    <row r="131" customFormat="false" ht="15" hidden="false" customHeight="false" outlineLevel="0" collapsed="false">
      <c r="A131" s="50" t="s">
        <v>192</v>
      </c>
      <c r="B131" s="72"/>
      <c r="C131" s="73" t="s">
        <v>214</v>
      </c>
      <c r="D131" s="58" t="n">
        <v>33</v>
      </c>
      <c r="E131" s="59" t="s">
        <v>60</v>
      </c>
      <c r="F131" s="59" t="s">
        <v>61</v>
      </c>
      <c r="G131" s="48" t="n">
        <v>192</v>
      </c>
    </row>
    <row r="132" customFormat="false" ht="15" hidden="false" customHeight="false" outlineLevel="0" collapsed="false">
      <c r="A132" s="50" t="s">
        <v>215</v>
      </c>
      <c r="B132" s="33" t="n">
        <v>2005</v>
      </c>
      <c r="C132" s="45" t="s">
        <v>216</v>
      </c>
      <c r="D132" s="35" t="n">
        <v>90</v>
      </c>
      <c r="E132" s="36" t="s">
        <v>28</v>
      </c>
      <c r="F132" s="34" t="s">
        <v>29</v>
      </c>
      <c r="G132" s="37" t="n">
        <v>320</v>
      </c>
    </row>
    <row r="133" customFormat="false" ht="15" hidden="false" customHeight="false" outlineLevel="0" collapsed="false">
      <c r="A133" s="38" t="s">
        <v>217</v>
      </c>
      <c r="B133" s="39" t="n">
        <v>2002</v>
      </c>
      <c r="C133" s="30" t="s">
        <v>218</v>
      </c>
      <c r="D133" s="41" t="n">
        <v>55</v>
      </c>
      <c r="E133" s="30" t="s">
        <v>219</v>
      </c>
      <c r="F133" s="30" t="n">
        <v>57</v>
      </c>
      <c r="G133" s="43" t="n">
        <v>192</v>
      </c>
    </row>
    <row r="134" customFormat="false" ht="15" hidden="false" customHeight="false" outlineLevel="0" collapsed="false">
      <c r="A134" s="38" t="s">
        <v>217</v>
      </c>
      <c r="B134" s="39" t="n">
        <v>2004</v>
      </c>
      <c r="C134" s="30" t="s">
        <v>220</v>
      </c>
      <c r="D134" s="41" t="n">
        <v>97</v>
      </c>
      <c r="E134" s="30" t="s">
        <v>13</v>
      </c>
      <c r="F134" s="30" t="n">
        <v>57</v>
      </c>
      <c r="G134" s="43" t="n">
        <v>192</v>
      </c>
    </row>
    <row r="135" customFormat="false" ht="15" hidden="false" customHeight="false" outlineLevel="0" collapsed="false">
      <c r="A135" s="50" t="s">
        <v>221</v>
      </c>
      <c r="B135" s="33" t="n">
        <v>2003</v>
      </c>
      <c r="C135" s="45" t="s">
        <v>222</v>
      </c>
      <c r="D135" s="35" t="n">
        <v>109</v>
      </c>
      <c r="E135" s="36" t="s">
        <v>24</v>
      </c>
      <c r="F135" s="34" t="s">
        <v>25</v>
      </c>
      <c r="G135" s="37" t="n">
        <v>192</v>
      </c>
    </row>
    <row r="136" customFormat="false" ht="15" hidden="false" customHeight="false" outlineLevel="0" collapsed="false">
      <c r="A136" s="71" t="s">
        <v>223</v>
      </c>
      <c r="B136" s="72"/>
      <c r="C136" s="73" t="s">
        <v>224</v>
      </c>
      <c r="D136" s="58" t="n">
        <v>11</v>
      </c>
      <c r="E136" s="59" t="s">
        <v>60</v>
      </c>
      <c r="F136" s="59" t="s">
        <v>61</v>
      </c>
      <c r="G136" s="48" t="n">
        <v>192</v>
      </c>
    </row>
    <row r="137" customFormat="false" ht="15" hidden="false" customHeight="false" outlineLevel="0" collapsed="false">
      <c r="A137" s="50" t="s">
        <v>225</v>
      </c>
      <c r="B137" s="33" t="n">
        <v>2005</v>
      </c>
      <c r="C137" s="45" t="s">
        <v>226</v>
      </c>
      <c r="D137" s="35" t="n">
        <v>100</v>
      </c>
      <c r="E137" s="36" t="s">
        <v>24</v>
      </c>
      <c r="F137" s="34" t="s">
        <v>25</v>
      </c>
      <c r="G137" s="37" t="n">
        <v>192</v>
      </c>
    </row>
    <row r="138" customFormat="false" ht="15" hidden="false" customHeight="false" outlineLevel="0" collapsed="false">
      <c r="A138" s="38" t="s">
        <v>227</v>
      </c>
      <c r="B138" s="39" t="n">
        <v>2005</v>
      </c>
      <c r="C138" s="30" t="s">
        <v>228</v>
      </c>
      <c r="D138" s="39" t="n">
        <v>84</v>
      </c>
      <c r="E138" s="30" t="s">
        <v>157</v>
      </c>
      <c r="F138" s="30" t="s">
        <v>158</v>
      </c>
      <c r="G138" s="43" t="n">
        <v>191</v>
      </c>
    </row>
    <row r="139" customFormat="false" ht="15" hidden="false" customHeight="false" outlineLevel="0" collapsed="false">
      <c r="A139" s="70" t="s">
        <v>227</v>
      </c>
      <c r="B139" s="46" t="n">
        <v>2002</v>
      </c>
      <c r="C139" s="47" t="s">
        <v>229</v>
      </c>
      <c r="D139" s="54" t="n">
        <v>96</v>
      </c>
      <c r="E139" s="46" t="s">
        <v>169</v>
      </c>
      <c r="F139" s="46" t="s">
        <v>170</v>
      </c>
      <c r="G139" s="48" t="n">
        <v>192</v>
      </c>
    </row>
    <row r="140" customFormat="false" ht="15" hidden="false" customHeight="false" outlineLevel="0" collapsed="false">
      <c r="A140" s="50" t="s">
        <v>230</v>
      </c>
      <c r="B140" s="46" t="n">
        <v>1992</v>
      </c>
      <c r="C140" s="47" t="s">
        <v>231</v>
      </c>
      <c r="D140" s="46" t="n">
        <v>33</v>
      </c>
      <c r="E140" s="47" t="s">
        <v>31</v>
      </c>
      <c r="F140" s="47" t="s">
        <v>32</v>
      </c>
      <c r="G140" s="48" t="n">
        <v>128</v>
      </c>
    </row>
    <row r="141" customFormat="false" ht="15" hidden="false" customHeight="false" outlineLevel="0" collapsed="false">
      <c r="A141" s="50" t="s">
        <v>230</v>
      </c>
      <c r="B141" s="33" t="n">
        <v>1995</v>
      </c>
      <c r="C141" s="45" t="s">
        <v>232</v>
      </c>
      <c r="D141" s="74" t="n">
        <v>88</v>
      </c>
      <c r="E141" s="36" t="s">
        <v>28</v>
      </c>
      <c r="F141" s="34" t="s">
        <v>29</v>
      </c>
      <c r="G141" s="37" t="n">
        <v>192</v>
      </c>
    </row>
    <row r="142" customFormat="false" ht="15" hidden="false" customHeight="false" outlineLevel="0" collapsed="false">
      <c r="A142" s="50" t="s">
        <v>230</v>
      </c>
      <c r="B142" s="33" t="n">
        <v>1997</v>
      </c>
      <c r="C142" s="45" t="s">
        <v>233</v>
      </c>
      <c r="D142" s="35" t="n">
        <v>95</v>
      </c>
      <c r="E142" s="36" t="s">
        <v>28</v>
      </c>
      <c r="F142" s="34" t="s">
        <v>29</v>
      </c>
      <c r="G142" s="37" t="n">
        <v>192</v>
      </c>
    </row>
    <row r="143" customFormat="false" ht="15" hidden="false" customHeight="false" outlineLevel="0" collapsed="false">
      <c r="A143" s="50" t="s">
        <v>230</v>
      </c>
      <c r="B143" s="46" t="n">
        <v>2002</v>
      </c>
      <c r="C143" s="47" t="s">
        <v>234</v>
      </c>
      <c r="D143" s="46" t="n">
        <v>63</v>
      </c>
      <c r="E143" s="47" t="s">
        <v>235</v>
      </c>
      <c r="F143" s="47" t="s">
        <v>236</v>
      </c>
      <c r="G143" s="48" t="n">
        <v>128</v>
      </c>
    </row>
    <row r="144" customFormat="false" ht="15" hidden="false" customHeight="false" outlineLevel="0" collapsed="false">
      <c r="A144" s="50" t="s">
        <v>237</v>
      </c>
      <c r="B144" s="33" t="n">
        <v>2001</v>
      </c>
      <c r="C144" s="45" t="s">
        <v>238</v>
      </c>
      <c r="D144" s="35" t="n">
        <v>36</v>
      </c>
      <c r="E144" s="36" t="s">
        <v>28</v>
      </c>
      <c r="F144" s="34" t="s">
        <v>29</v>
      </c>
      <c r="G144" s="37" t="n">
        <v>128</v>
      </c>
    </row>
    <row r="145" customFormat="false" ht="15" hidden="false" customHeight="false" outlineLevel="0" collapsed="false">
      <c r="A145" s="50" t="s">
        <v>239</v>
      </c>
      <c r="B145" s="33" t="n">
        <v>2003</v>
      </c>
      <c r="C145" s="45" t="s">
        <v>240</v>
      </c>
      <c r="D145" s="35" t="n">
        <v>69</v>
      </c>
      <c r="E145" s="36" t="s">
        <v>28</v>
      </c>
      <c r="F145" s="34" t="s">
        <v>29</v>
      </c>
      <c r="G145" s="37" t="n">
        <v>192</v>
      </c>
    </row>
    <row r="146" customFormat="false" ht="15" hidden="false" customHeight="false" outlineLevel="0" collapsed="false">
      <c r="A146" s="50" t="s">
        <v>241</v>
      </c>
      <c r="B146" s="46" t="n">
        <v>1997</v>
      </c>
      <c r="C146" s="47" t="s">
        <v>242</v>
      </c>
      <c r="D146" s="46" t="n">
        <v>53</v>
      </c>
      <c r="E146" s="47" t="s">
        <v>31</v>
      </c>
      <c r="F146" s="47" t="s">
        <v>32</v>
      </c>
      <c r="G146" s="48" t="n">
        <v>320</v>
      </c>
    </row>
    <row r="147" customFormat="false" ht="15" hidden="false" customHeight="false" outlineLevel="0" collapsed="false">
      <c r="A147" s="50" t="s">
        <v>241</v>
      </c>
      <c r="B147" s="33" t="n">
        <v>1999</v>
      </c>
      <c r="C147" s="45" t="s">
        <v>243</v>
      </c>
      <c r="D147" s="35" t="n">
        <v>32</v>
      </c>
      <c r="E147" s="36" t="s">
        <v>24</v>
      </c>
      <c r="F147" s="34" t="s">
        <v>25</v>
      </c>
      <c r="G147" s="37" t="n">
        <v>192</v>
      </c>
    </row>
    <row r="148" customFormat="false" ht="15" hidden="false" customHeight="false" outlineLevel="0" collapsed="false">
      <c r="A148" s="50" t="s">
        <v>241</v>
      </c>
      <c r="B148" s="33" t="n">
        <v>2002</v>
      </c>
      <c r="C148" s="45" t="s">
        <v>244</v>
      </c>
      <c r="D148" s="35" t="n">
        <v>92</v>
      </c>
      <c r="E148" s="75" t="s">
        <v>28</v>
      </c>
      <c r="F148" s="34" t="s">
        <v>29</v>
      </c>
      <c r="G148" s="37" t="n">
        <v>192</v>
      </c>
    </row>
    <row r="149" customFormat="false" ht="15" hidden="false" customHeight="false" outlineLevel="0" collapsed="false">
      <c r="A149" s="50" t="s">
        <v>241</v>
      </c>
      <c r="B149" s="33" t="n">
        <v>2002</v>
      </c>
      <c r="C149" s="45" t="s">
        <v>245</v>
      </c>
      <c r="D149" s="35" t="n">
        <v>29</v>
      </c>
      <c r="E149" s="36" t="s">
        <v>28</v>
      </c>
      <c r="F149" s="34" t="s">
        <v>29</v>
      </c>
      <c r="G149" s="37" t="n">
        <v>192</v>
      </c>
    </row>
    <row r="150" customFormat="false" ht="15" hidden="false" customHeight="false" outlineLevel="0" collapsed="false">
      <c r="A150" s="49" t="s">
        <v>241</v>
      </c>
      <c r="B150" s="33" t="n">
        <v>2004</v>
      </c>
      <c r="C150" s="45" t="s">
        <v>246</v>
      </c>
      <c r="D150" s="35" t="n">
        <v>84</v>
      </c>
      <c r="E150" s="36" t="s">
        <v>28</v>
      </c>
      <c r="F150" s="34" t="s">
        <v>29</v>
      </c>
      <c r="G150" s="37" t="n">
        <v>192</v>
      </c>
    </row>
    <row r="151" customFormat="false" ht="15" hidden="false" customHeight="false" outlineLevel="0" collapsed="false">
      <c r="A151" s="50" t="s">
        <v>247</v>
      </c>
      <c r="B151" s="33" t="n">
        <v>2003</v>
      </c>
      <c r="C151" s="45" t="s">
        <v>248</v>
      </c>
      <c r="D151" s="35" t="n">
        <v>84</v>
      </c>
      <c r="E151" s="36" t="s">
        <v>28</v>
      </c>
      <c r="F151" s="34" t="s">
        <v>29</v>
      </c>
      <c r="G151" s="37" t="n">
        <v>192</v>
      </c>
    </row>
    <row r="152" customFormat="false" ht="15" hidden="false" customHeight="false" outlineLevel="0" collapsed="false">
      <c r="A152" s="50" t="s">
        <v>249</v>
      </c>
      <c r="B152" s="46" t="n">
        <v>1994</v>
      </c>
      <c r="C152" s="47" t="s">
        <v>250</v>
      </c>
      <c r="D152" s="46" t="n">
        <v>75</v>
      </c>
      <c r="E152" s="47" t="s">
        <v>31</v>
      </c>
      <c r="F152" s="47" t="s">
        <v>32</v>
      </c>
      <c r="G152" s="48" t="n">
        <v>192</v>
      </c>
    </row>
    <row r="153" customFormat="false" ht="15" hidden="false" customHeight="false" outlineLevel="0" collapsed="false">
      <c r="A153" s="50" t="s">
        <v>249</v>
      </c>
      <c r="B153" s="59" t="n">
        <v>1995</v>
      </c>
      <c r="C153" s="57" t="s">
        <v>251</v>
      </c>
      <c r="D153" s="58" t="n">
        <v>101</v>
      </c>
      <c r="E153" s="59"/>
      <c r="F153" s="59" t="s">
        <v>252</v>
      </c>
      <c r="G153" s="76" t="n">
        <v>192</v>
      </c>
    </row>
    <row r="154" customFormat="false" ht="15" hidden="false" customHeight="false" outlineLevel="0" collapsed="false">
      <c r="A154" s="50" t="s">
        <v>249</v>
      </c>
      <c r="B154" s="33" t="n">
        <v>1997</v>
      </c>
      <c r="C154" s="45" t="s">
        <v>253</v>
      </c>
      <c r="D154" s="35" t="n">
        <v>77</v>
      </c>
      <c r="E154" s="36" t="s">
        <v>254</v>
      </c>
      <c r="F154" s="34" t="s">
        <v>255</v>
      </c>
      <c r="G154" s="37" t="n">
        <v>192</v>
      </c>
    </row>
    <row r="155" customFormat="false" ht="15" hidden="false" customHeight="false" outlineLevel="0" collapsed="false">
      <c r="A155" s="50" t="s">
        <v>249</v>
      </c>
      <c r="B155" s="59" t="n">
        <v>1999</v>
      </c>
      <c r="C155" s="57" t="s">
        <v>256</v>
      </c>
      <c r="D155" s="58" t="n">
        <v>88</v>
      </c>
      <c r="E155" s="59" t="s">
        <v>257</v>
      </c>
      <c r="F155" s="59" t="s">
        <v>258</v>
      </c>
      <c r="G155" s="76" t="n">
        <v>192</v>
      </c>
    </row>
    <row r="156" customFormat="false" ht="15" hidden="false" customHeight="false" outlineLevel="0" collapsed="false">
      <c r="A156" s="50" t="s">
        <v>249</v>
      </c>
      <c r="B156" s="33" t="n">
        <v>2000</v>
      </c>
      <c r="C156" s="45" t="s">
        <v>259</v>
      </c>
      <c r="D156" s="35" t="n">
        <v>88</v>
      </c>
      <c r="E156" s="36" t="s">
        <v>254</v>
      </c>
      <c r="F156" s="34" t="s">
        <v>255</v>
      </c>
      <c r="G156" s="37" t="n">
        <v>192</v>
      </c>
    </row>
    <row r="157" customFormat="false" ht="15" hidden="false" customHeight="false" outlineLevel="0" collapsed="false">
      <c r="A157" s="50" t="s">
        <v>249</v>
      </c>
      <c r="B157" s="33" t="n">
        <v>2001</v>
      </c>
      <c r="C157" s="45" t="s">
        <v>260</v>
      </c>
      <c r="D157" s="35" t="n">
        <v>69</v>
      </c>
      <c r="E157" s="36" t="s">
        <v>254</v>
      </c>
      <c r="F157" s="34" t="s">
        <v>255</v>
      </c>
      <c r="G157" s="37" t="n">
        <v>192</v>
      </c>
    </row>
    <row r="158" customFormat="false" ht="15" hidden="false" customHeight="false" outlineLevel="0" collapsed="false">
      <c r="A158" s="50" t="s">
        <v>249</v>
      </c>
      <c r="B158" s="33" t="n">
        <v>2004</v>
      </c>
      <c r="C158" s="45" t="s">
        <v>261</v>
      </c>
      <c r="D158" s="35" t="n">
        <v>22</v>
      </c>
      <c r="E158" s="36" t="s">
        <v>254</v>
      </c>
      <c r="F158" s="34" t="s">
        <v>255</v>
      </c>
      <c r="G158" s="37" t="n">
        <v>192</v>
      </c>
    </row>
    <row r="159" customFormat="false" ht="15" hidden="false" customHeight="false" outlineLevel="0" collapsed="false">
      <c r="A159" s="50" t="s">
        <v>249</v>
      </c>
      <c r="B159" s="46" t="n">
        <v>2004</v>
      </c>
      <c r="C159" s="47" t="s">
        <v>262</v>
      </c>
      <c r="D159" s="46" t="n">
        <v>107</v>
      </c>
      <c r="E159" s="47" t="s">
        <v>31</v>
      </c>
      <c r="F159" s="47" t="s">
        <v>32</v>
      </c>
      <c r="G159" s="48" t="n">
        <v>192</v>
      </c>
    </row>
    <row r="160" customFormat="false" ht="15" hidden="false" customHeight="false" outlineLevel="0" collapsed="false">
      <c r="A160" s="50" t="s">
        <v>249</v>
      </c>
      <c r="B160" s="59" t="n">
        <v>2004</v>
      </c>
      <c r="C160" s="57" t="s">
        <v>261</v>
      </c>
      <c r="D160" s="58" t="n">
        <v>99</v>
      </c>
      <c r="E160" s="59"/>
      <c r="F160" s="59" t="s">
        <v>252</v>
      </c>
      <c r="G160" s="60" t="n">
        <v>192</v>
      </c>
    </row>
    <row r="161" customFormat="false" ht="15" hidden="false" customHeight="false" outlineLevel="0" collapsed="false">
      <c r="A161" s="50" t="s">
        <v>263</v>
      </c>
      <c r="B161" s="33" t="n">
        <v>2005</v>
      </c>
      <c r="C161" s="45" t="s">
        <v>264</v>
      </c>
      <c r="D161" s="35" t="n">
        <v>82</v>
      </c>
      <c r="E161" s="36" t="s">
        <v>265</v>
      </c>
      <c r="F161" s="34" t="s">
        <v>266</v>
      </c>
      <c r="G161" s="37" t="n">
        <v>192</v>
      </c>
    </row>
    <row r="162" customFormat="false" ht="15" hidden="false" customHeight="false" outlineLevel="0" collapsed="false">
      <c r="A162" s="38" t="s">
        <v>267</v>
      </c>
      <c r="B162" s="39" t="n">
        <v>2003</v>
      </c>
      <c r="C162" s="30" t="s">
        <v>268</v>
      </c>
      <c r="D162" s="39" t="n">
        <v>74</v>
      </c>
      <c r="E162" s="30" t="s">
        <v>157</v>
      </c>
      <c r="F162" s="30" t="s">
        <v>158</v>
      </c>
      <c r="G162" s="43" t="n">
        <v>192</v>
      </c>
    </row>
    <row r="163" customFormat="false" ht="15" hidden="false" customHeight="false" outlineLevel="0" collapsed="false">
      <c r="A163" s="70" t="s">
        <v>269</v>
      </c>
      <c r="B163" s="39" t="n">
        <v>2002</v>
      </c>
      <c r="C163" s="30" t="s">
        <v>270</v>
      </c>
      <c r="D163" s="41" t="n">
        <v>32</v>
      </c>
      <c r="E163" s="30" t="s">
        <v>194</v>
      </c>
      <c r="F163" s="30" t="n">
        <v>57</v>
      </c>
      <c r="G163" s="43" t="n">
        <v>192</v>
      </c>
    </row>
    <row r="164" customFormat="false" ht="15" hidden="false" customHeight="false" outlineLevel="0" collapsed="false">
      <c r="A164" s="70" t="s">
        <v>269</v>
      </c>
      <c r="B164" s="39" t="n">
        <v>2003</v>
      </c>
      <c r="C164" s="30" t="s">
        <v>271</v>
      </c>
      <c r="D164" s="41" t="n">
        <v>94</v>
      </c>
      <c r="E164" s="30" t="s">
        <v>194</v>
      </c>
      <c r="F164" s="30" t="n">
        <v>57</v>
      </c>
      <c r="G164" s="43" t="n">
        <v>192</v>
      </c>
    </row>
    <row r="165" customFormat="false" ht="15" hidden="false" customHeight="false" outlineLevel="0" collapsed="false">
      <c r="A165" s="70" t="s">
        <v>269</v>
      </c>
      <c r="B165" s="46" t="n">
        <v>2003</v>
      </c>
      <c r="C165" s="47" t="s">
        <v>272</v>
      </c>
      <c r="D165" s="54" t="n">
        <v>59</v>
      </c>
      <c r="E165" s="46" t="s">
        <v>169</v>
      </c>
      <c r="F165" s="46" t="s">
        <v>170</v>
      </c>
      <c r="G165" s="48" t="n">
        <v>192</v>
      </c>
    </row>
    <row r="166" customFormat="false" ht="15" hidden="false" customHeight="false" outlineLevel="0" collapsed="false">
      <c r="A166" s="52" t="s">
        <v>273</v>
      </c>
      <c r="B166" s="46" t="n">
        <v>2005</v>
      </c>
      <c r="C166" s="53" t="s">
        <v>274</v>
      </c>
      <c r="D166" s="54" t="n">
        <v>65</v>
      </c>
      <c r="E166" s="47" t="s">
        <v>52</v>
      </c>
      <c r="F166" s="47" t="s">
        <v>53</v>
      </c>
      <c r="G166" s="48" t="n">
        <v>136</v>
      </c>
    </row>
    <row r="167" customFormat="false" ht="15" hidden="false" customHeight="false" outlineLevel="0" collapsed="false">
      <c r="A167" s="70" t="s">
        <v>275</v>
      </c>
      <c r="B167" s="46" t="n">
        <v>2005</v>
      </c>
      <c r="C167" s="47" t="s">
        <v>276</v>
      </c>
      <c r="D167" s="54" t="n">
        <v>42</v>
      </c>
      <c r="E167" s="46" t="s">
        <v>169</v>
      </c>
      <c r="F167" s="46" t="s">
        <v>170</v>
      </c>
      <c r="G167" s="48" t="s">
        <v>277</v>
      </c>
    </row>
    <row r="168" customFormat="false" ht="15" hidden="false" customHeight="false" outlineLevel="0" collapsed="false">
      <c r="A168" s="38" t="s">
        <v>278</v>
      </c>
      <c r="B168" s="39" t="n">
        <v>1990</v>
      </c>
      <c r="C168" s="30" t="s">
        <v>279</v>
      </c>
      <c r="D168" s="41" t="n">
        <v>129</v>
      </c>
      <c r="E168" s="30" t="s">
        <v>280</v>
      </c>
      <c r="F168" s="30" t="n">
        <v>26</v>
      </c>
      <c r="G168" s="43" t="n">
        <v>128</v>
      </c>
    </row>
    <row r="169" customFormat="false" ht="15" hidden="false" customHeight="false" outlineLevel="0" collapsed="false">
      <c r="A169" s="38" t="s">
        <v>278</v>
      </c>
      <c r="B169" s="39" t="n">
        <v>1991</v>
      </c>
      <c r="C169" s="30" t="s">
        <v>281</v>
      </c>
      <c r="D169" s="41" t="n">
        <v>70</v>
      </c>
      <c r="E169" s="30" t="s">
        <v>282</v>
      </c>
      <c r="F169" s="30" t="n">
        <v>31</v>
      </c>
      <c r="G169" s="43" t="n">
        <v>192</v>
      </c>
    </row>
    <row r="170" customFormat="false" ht="15" hidden="false" customHeight="false" outlineLevel="0" collapsed="false">
      <c r="A170" s="38" t="s">
        <v>278</v>
      </c>
      <c r="B170" s="33" t="n">
        <v>1991</v>
      </c>
      <c r="C170" s="45" t="s">
        <v>283</v>
      </c>
      <c r="D170" s="35" t="n">
        <v>35</v>
      </c>
      <c r="E170" s="36" t="s">
        <v>28</v>
      </c>
      <c r="F170" s="34" t="s">
        <v>29</v>
      </c>
      <c r="G170" s="37" t="n">
        <v>192</v>
      </c>
    </row>
    <row r="171" customFormat="false" ht="15" hidden="false" customHeight="false" outlineLevel="0" collapsed="false">
      <c r="A171" s="38" t="s">
        <v>278</v>
      </c>
      <c r="B171" s="39" t="n">
        <v>1993</v>
      </c>
      <c r="C171" s="30" t="s">
        <v>284</v>
      </c>
      <c r="D171" s="41" t="n">
        <v>52</v>
      </c>
      <c r="E171" s="30" t="s">
        <v>282</v>
      </c>
      <c r="F171" s="30" t="n">
        <v>26</v>
      </c>
      <c r="G171" s="43" t="n">
        <v>128</v>
      </c>
    </row>
    <row r="172" customFormat="false" ht="15" hidden="false" customHeight="false" outlineLevel="0" collapsed="false">
      <c r="A172" s="38" t="s">
        <v>278</v>
      </c>
      <c r="B172" s="39" t="n">
        <v>1994</v>
      </c>
      <c r="C172" s="30" t="s">
        <v>285</v>
      </c>
      <c r="D172" s="41" t="n">
        <v>65</v>
      </c>
      <c r="E172" s="30" t="s">
        <v>56</v>
      </c>
      <c r="F172" s="30" t="n">
        <v>57</v>
      </c>
      <c r="G172" s="43" t="n">
        <v>160</v>
      </c>
    </row>
    <row r="173" customFormat="false" ht="15" hidden="false" customHeight="false" outlineLevel="0" collapsed="false">
      <c r="A173" s="38" t="s">
        <v>278</v>
      </c>
      <c r="B173" s="39" t="n">
        <v>1996</v>
      </c>
      <c r="C173" s="30" t="s">
        <v>286</v>
      </c>
      <c r="D173" s="41" t="n">
        <v>76</v>
      </c>
      <c r="E173" s="30" t="s">
        <v>282</v>
      </c>
      <c r="F173" s="30" t="n">
        <v>26</v>
      </c>
      <c r="G173" s="43" t="n">
        <v>192</v>
      </c>
    </row>
    <row r="174" customFormat="false" ht="15" hidden="false" customHeight="false" outlineLevel="0" collapsed="false">
      <c r="A174" s="38" t="s">
        <v>278</v>
      </c>
      <c r="B174" s="39" t="n">
        <v>1998</v>
      </c>
      <c r="C174" s="30" t="s">
        <v>287</v>
      </c>
      <c r="D174" s="41" t="n">
        <v>64</v>
      </c>
      <c r="E174" s="30" t="s">
        <v>280</v>
      </c>
      <c r="F174" s="30" t="n">
        <v>28</v>
      </c>
      <c r="G174" s="43" t="n">
        <v>192</v>
      </c>
    </row>
    <row r="175" customFormat="false" ht="15" hidden="false" customHeight="false" outlineLevel="0" collapsed="false">
      <c r="A175" s="32" t="s">
        <v>288</v>
      </c>
      <c r="B175" s="39" t="n">
        <v>1999</v>
      </c>
      <c r="C175" s="30" t="s">
        <v>289</v>
      </c>
      <c r="D175" s="41" t="n">
        <v>69</v>
      </c>
      <c r="E175" s="30" t="s">
        <v>56</v>
      </c>
      <c r="F175" s="30" t="n">
        <v>57</v>
      </c>
      <c r="G175" s="43" t="n">
        <v>128</v>
      </c>
    </row>
    <row r="176" customFormat="false" ht="15" hidden="false" customHeight="false" outlineLevel="0" collapsed="false">
      <c r="A176" s="50" t="s">
        <v>288</v>
      </c>
      <c r="B176" s="33"/>
      <c r="C176" s="34" t="s">
        <v>290</v>
      </c>
      <c r="D176" s="35" t="n">
        <v>100</v>
      </c>
      <c r="E176" s="36" t="s">
        <v>16</v>
      </c>
      <c r="F176" s="34" t="s">
        <v>17</v>
      </c>
      <c r="G176" s="37" t="n">
        <v>256</v>
      </c>
    </row>
    <row r="177" customFormat="false" ht="15" hidden="false" customHeight="false" outlineLevel="0" collapsed="false">
      <c r="A177" s="32" t="s">
        <v>291</v>
      </c>
      <c r="B177" s="33" t="n">
        <v>1992</v>
      </c>
      <c r="C177" s="34" t="s">
        <v>292</v>
      </c>
      <c r="D177" s="35" t="n">
        <v>94</v>
      </c>
      <c r="E177" s="36" t="s">
        <v>24</v>
      </c>
      <c r="F177" s="34" t="s">
        <v>25</v>
      </c>
      <c r="G177" s="37" t="n">
        <v>192</v>
      </c>
    </row>
    <row r="178" customFormat="false" ht="15" hidden="false" customHeight="false" outlineLevel="0" collapsed="false">
      <c r="A178" s="70" t="s">
        <v>293</v>
      </c>
      <c r="B178" s="46" t="n">
        <v>1994</v>
      </c>
      <c r="C178" s="47" t="s">
        <v>294</v>
      </c>
      <c r="D178" s="54" t="n">
        <v>71</v>
      </c>
      <c r="E178" s="59" t="s">
        <v>60</v>
      </c>
      <c r="F178" s="59" t="s">
        <v>61</v>
      </c>
      <c r="G178" s="48" t="n">
        <v>192</v>
      </c>
    </row>
    <row r="179" customFormat="false" ht="15" hidden="false" customHeight="false" outlineLevel="0" collapsed="false">
      <c r="A179" s="70" t="s">
        <v>293</v>
      </c>
      <c r="B179" s="46" t="n">
        <v>2002</v>
      </c>
      <c r="C179" s="47" t="s">
        <v>295</v>
      </c>
      <c r="D179" s="54" t="n">
        <v>107</v>
      </c>
      <c r="E179" s="59" t="s">
        <v>60</v>
      </c>
      <c r="F179" s="59" t="s">
        <v>61</v>
      </c>
      <c r="G179" s="48" t="n">
        <v>192</v>
      </c>
    </row>
    <row r="180" customFormat="false" ht="15" hidden="false" customHeight="false" outlineLevel="0" collapsed="false">
      <c r="A180" s="38" t="s">
        <v>296</v>
      </c>
      <c r="B180" s="46" t="n">
        <v>1990</v>
      </c>
      <c r="C180" s="47" t="s">
        <v>297</v>
      </c>
      <c r="D180" s="46" t="n">
        <v>44</v>
      </c>
      <c r="E180" s="47" t="s">
        <v>31</v>
      </c>
      <c r="F180" s="47" t="s">
        <v>32</v>
      </c>
      <c r="G180" s="48" t="n">
        <v>128</v>
      </c>
    </row>
    <row r="181" customFormat="false" ht="15" hidden="false" customHeight="false" outlineLevel="0" collapsed="false">
      <c r="A181" s="52" t="s">
        <v>296</v>
      </c>
      <c r="B181" s="46" t="n">
        <v>1991</v>
      </c>
      <c r="C181" s="53" t="s">
        <v>298</v>
      </c>
      <c r="D181" s="54" t="n">
        <v>53</v>
      </c>
      <c r="E181" s="47" t="s">
        <v>52</v>
      </c>
      <c r="F181" s="47" t="s">
        <v>53</v>
      </c>
      <c r="G181" s="48" t="n">
        <v>192</v>
      </c>
    </row>
    <row r="182" customFormat="false" ht="15" hidden="false" customHeight="false" outlineLevel="0" collapsed="false">
      <c r="A182" s="49" t="s">
        <v>296</v>
      </c>
      <c r="B182" s="46" t="n">
        <v>1992</v>
      </c>
      <c r="C182" s="47" t="s">
        <v>299</v>
      </c>
      <c r="D182" s="46" t="n">
        <v>110</v>
      </c>
      <c r="E182" s="47" t="s">
        <v>31</v>
      </c>
      <c r="F182" s="47" t="s">
        <v>32</v>
      </c>
      <c r="G182" s="77" t="s">
        <v>277</v>
      </c>
    </row>
    <row r="183" customFormat="false" ht="15" hidden="false" customHeight="false" outlineLevel="0" collapsed="false">
      <c r="A183" s="49" t="s">
        <v>296</v>
      </c>
      <c r="B183" s="46" t="n">
        <v>1994</v>
      </c>
      <c r="C183" s="47" t="s">
        <v>300</v>
      </c>
      <c r="D183" s="46" t="n">
        <v>82</v>
      </c>
      <c r="E183" s="47" t="s">
        <v>31</v>
      </c>
      <c r="F183" s="47" t="s">
        <v>32</v>
      </c>
      <c r="G183" s="48" t="n">
        <v>192</v>
      </c>
    </row>
    <row r="184" customFormat="false" ht="15" hidden="false" customHeight="false" outlineLevel="0" collapsed="false">
      <c r="A184" s="49" t="s">
        <v>296</v>
      </c>
      <c r="B184" s="46" t="n">
        <v>1996</v>
      </c>
      <c r="C184" s="47" t="s">
        <v>301</v>
      </c>
      <c r="D184" s="46" t="n">
        <v>93</v>
      </c>
      <c r="E184" s="47" t="s">
        <v>31</v>
      </c>
      <c r="F184" s="47" t="s">
        <v>32</v>
      </c>
      <c r="G184" s="48" t="n">
        <v>192</v>
      </c>
    </row>
    <row r="185" customFormat="false" ht="15" hidden="false" customHeight="false" outlineLevel="0" collapsed="false">
      <c r="A185" s="49" t="s">
        <v>296</v>
      </c>
      <c r="B185" s="39" t="n">
        <v>1998</v>
      </c>
      <c r="C185" s="30" t="s">
        <v>302</v>
      </c>
      <c r="D185" s="41" t="n">
        <v>63.5</v>
      </c>
      <c r="E185" s="30" t="s">
        <v>280</v>
      </c>
      <c r="F185" s="30" t="n">
        <v>26</v>
      </c>
      <c r="G185" s="43" t="n">
        <v>128</v>
      </c>
    </row>
    <row r="186" customFormat="false" ht="15" hidden="false" customHeight="false" outlineLevel="0" collapsed="false">
      <c r="A186" s="49" t="s">
        <v>296</v>
      </c>
      <c r="B186" s="46" t="n">
        <v>1999</v>
      </c>
      <c r="C186" s="47" t="s">
        <v>303</v>
      </c>
      <c r="D186" s="46" t="n">
        <v>51</v>
      </c>
      <c r="E186" s="47" t="s">
        <v>31</v>
      </c>
      <c r="F186" s="47" t="s">
        <v>32</v>
      </c>
      <c r="G186" s="48" t="n">
        <v>128</v>
      </c>
    </row>
    <row r="187" customFormat="false" ht="15" hidden="false" customHeight="false" outlineLevel="0" collapsed="false">
      <c r="A187" s="50" t="s">
        <v>304</v>
      </c>
      <c r="B187" s="33" t="n">
        <v>2001</v>
      </c>
      <c r="C187" s="45" t="s">
        <v>305</v>
      </c>
      <c r="D187" s="35" t="n">
        <v>79</v>
      </c>
      <c r="E187" s="36" t="s">
        <v>28</v>
      </c>
      <c r="F187" s="34" t="s">
        <v>29</v>
      </c>
      <c r="G187" s="37" t="n">
        <v>192</v>
      </c>
    </row>
    <row r="188" customFormat="false" ht="15" hidden="false" customHeight="false" outlineLevel="0" collapsed="false">
      <c r="A188" s="50" t="s">
        <v>306</v>
      </c>
      <c r="B188" s="33" t="n">
        <v>1994</v>
      </c>
      <c r="C188" s="45" t="s">
        <v>307</v>
      </c>
      <c r="D188" s="35" t="n">
        <v>54</v>
      </c>
      <c r="E188" s="36" t="s">
        <v>28</v>
      </c>
      <c r="F188" s="34" t="s">
        <v>29</v>
      </c>
      <c r="G188" s="37" t="n">
        <v>128</v>
      </c>
    </row>
    <row r="189" customFormat="false" ht="15" hidden="false" customHeight="false" outlineLevel="0" collapsed="false">
      <c r="A189" s="50" t="s">
        <v>306</v>
      </c>
      <c r="B189" s="33" t="n">
        <v>2003</v>
      </c>
      <c r="C189" s="45" t="s">
        <v>308</v>
      </c>
      <c r="D189" s="35" t="n">
        <v>88</v>
      </c>
      <c r="E189" s="36" t="s">
        <v>16</v>
      </c>
      <c r="F189" s="34" t="s">
        <v>17</v>
      </c>
      <c r="G189" s="37" t="n">
        <v>192</v>
      </c>
    </row>
    <row r="190" customFormat="false" ht="15" hidden="false" customHeight="false" outlineLevel="0" collapsed="false">
      <c r="A190" s="50" t="s">
        <v>309</v>
      </c>
      <c r="B190" s="33" t="n">
        <v>2001</v>
      </c>
      <c r="C190" s="45" t="s">
        <v>310</v>
      </c>
      <c r="D190" s="35" t="n">
        <v>100</v>
      </c>
      <c r="E190" s="36" t="s">
        <v>28</v>
      </c>
      <c r="F190" s="34" t="s">
        <v>29</v>
      </c>
      <c r="G190" s="37" t="n">
        <v>192</v>
      </c>
    </row>
    <row r="191" customFormat="false" ht="15" hidden="false" customHeight="false" outlineLevel="0" collapsed="false">
      <c r="A191" s="70" t="s">
        <v>309</v>
      </c>
      <c r="B191" s="46" t="n">
        <v>2003</v>
      </c>
      <c r="C191" s="47" t="s">
        <v>311</v>
      </c>
      <c r="D191" s="54" t="n">
        <v>68</v>
      </c>
      <c r="E191" s="46" t="s">
        <v>169</v>
      </c>
      <c r="F191" s="46" t="s">
        <v>170</v>
      </c>
      <c r="G191" s="48" t="n">
        <v>182</v>
      </c>
    </row>
    <row r="192" customFormat="false" ht="15" hidden="false" customHeight="false" outlineLevel="0" collapsed="false">
      <c r="A192" s="38" t="s">
        <v>312</v>
      </c>
      <c r="B192" s="39" t="n">
        <v>2002</v>
      </c>
      <c r="C192" s="30" t="s">
        <v>313</v>
      </c>
      <c r="D192" s="41" t="n">
        <v>45</v>
      </c>
      <c r="E192" s="30" t="s">
        <v>78</v>
      </c>
      <c r="F192" s="30" t="s">
        <v>57</v>
      </c>
      <c r="G192" s="43" t="n">
        <v>192</v>
      </c>
    </row>
    <row r="193" customFormat="false" ht="15" hidden="false" customHeight="false" outlineLevel="0" collapsed="false">
      <c r="A193" s="38" t="s">
        <v>314</v>
      </c>
      <c r="B193" s="39"/>
      <c r="C193" s="30" t="s">
        <v>315</v>
      </c>
      <c r="D193" s="41" t="n">
        <v>25</v>
      </c>
      <c r="E193" s="30" t="s">
        <v>187</v>
      </c>
      <c r="F193" s="30" t="n">
        <v>98</v>
      </c>
      <c r="G193" s="43" t="n">
        <v>128</v>
      </c>
    </row>
    <row r="194" customFormat="false" ht="15" hidden="false" customHeight="false" outlineLevel="0" collapsed="false">
      <c r="A194" s="38" t="s">
        <v>316</v>
      </c>
      <c r="B194" s="46" t="n">
        <v>2001</v>
      </c>
      <c r="C194" s="47" t="s">
        <v>317</v>
      </c>
      <c r="D194" s="54" t="n">
        <v>87</v>
      </c>
      <c r="E194" s="46" t="s">
        <v>169</v>
      </c>
      <c r="F194" s="46" t="s">
        <v>170</v>
      </c>
      <c r="G194" s="48" t="n">
        <v>192</v>
      </c>
    </row>
    <row r="195" customFormat="false" ht="15" hidden="false" customHeight="false" outlineLevel="0" collapsed="false">
      <c r="A195" s="38" t="s">
        <v>316</v>
      </c>
      <c r="B195" s="39" t="n">
        <v>2003</v>
      </c>
      <c r="C195" s="30" t="s">
        <v>318</v>
      </c>
      <c r="D195" s="41" t="n">
        <v>34</v>
      </c>
      <c r="E195" s="30" t="s">
        <v>97</v>
      </c>
      <c r="F195" s="30" t="s">
        <v>319</v>
      </c>
      <c r="G195" s="43" t="n">
        <v>192</v>
      </c>
    </row>
    <row r="196" customFormat="false" ht="15" hidden="false" customHeight="false" outlineLevel="0" collapsed="false">
      <c r="A196" s="70" t="s">
        <v>316</v>
      </c>
      <c r="B196" s="39" t="n">
        <v>2004</v>
      </c>
      <c r="C196" s="30" t="s">
        <v>320</v>
      </c>
      <c r="D196" s="41" t="n">
        <v>51</v>
      </c>
      <c r="E196" s="30" t="s">
        <v>97</v>
      </c>
      <c r="F196" s="30" t="s">
        <v>319</v>
      </c>
      <c r="G196" s="43" t="s">
        <v>321</v>
      </c>
    </row>
    <row r="197" customFormat="false" ht="15" hidden="false" customHeight="false" outlineLevel="0" collapsed="false">
      <c r="A197" s="52" t="s">
        <v>322</v>
      </c>
      <c r="B197" s="46" t="n">
        <v>2002</v>
      </c>
      <c r="C197" s="53" t="s">
        <v>323</v>
      </c>
      <c r="D197" s="54" t="n">
        <v>94</v>
      </c>
      <c r="E197" s="47" t="s">
        <v>52</v>
      </c>
      <c r="F197" s="47" t="s">
        <v>53</v>
      </c>
      <c r="G197" s="48" t="n">
        <v>192</v>
      </c>
    </row>
    <row r="198" customFormat="false" ht="15" hidden="false" customHeight="false" outlineLevel="0" collapsed="false">
      <c r="A198" s="38" t="s">
        <v>324</v>
      </c>
      <c r="B198" s="39" t="n">
        <v>2001</v>
      </c>
      <c r="C198" s="30" t="s">
        <v>325</v>
      </c>
      <c r="D198" s="41" t="n">
        <v>51</v>
      </c>
      <c r="E198" s="30" t="s">
        <v>194</v>
      </c>
      <c r="F198" s="78" t="s">
        <v>326</v>
      </c>
      <c r="G198" s="43" t="n">
        <v>160</v>
      </c>
    </row>
    <row r="199" customFormat="false" ht="15" hidden="false" customHeight="false" outlineLevel="0" collapsed="false">
      <c r="A199" s="38" t="s">
        <v>327</v>
      </c>
      <c r="B199" s="39" t="n">
        <v>1998</v>
      </c>
      <c r="C199" s="30" t="s">
        <v>328</v>
      </c>
      <c r="D199" s="41" t="n">
        <v>64</v>
      </c>
      <c r="E199" s="30" t="s">
        <v>329</v>
      </c>
      <c r="F199" s="30" t="s">
        <v>330</v>
      </c>
      <c r="G199" s="64" t="n">
        <v>160</v>
      </c>
    </row>
    <row r="200" customFormat="false" ht="15" hidden="false" customHeight="false" outlineLevel="0" collapsed="false">
      <c r="A200" s="38" t="s">
        <v>327</v>
      </c>
      <c r="B200" s="39" t="n">
        <v>2000</v>
      </c>
      <c r="C200" s="30" t="s">
        <v>331</v>
      </c>
      <c r="D200" s="41" t="n">
        <v>90</v>
      </c>
      <c r="E200" s="30" t="s">
        <v>329</v>
      </c>
      <c r="F200" s="30" t="s">
        <v>330</v>
      </c>
      <c r="G200" s="64" t="n">
        <v>192</v>
      </c>
    </row>
    <row r="201" customFormat="false" ht="15" hidden="false" customHeight="false" outlineLevel="0" collapsed="false">
      <c r="A201" s="38" t="s">
        <v>327</v>
      </c>
      <c r="B201" s="39" t="n">
        <v>2001</v>
      </c>
      <c r="C201" s="30" t="s">
        <v>332</v>
      </c>
      <c r="D201" s="41" t="n">
        <v>114</v>
      </c>
      <c r="E201" s="30" t="s">
        <v>329</v>
      </c>
      <c r="F201" s="30" t="s">
        <v>330</v>
      </c>
      <c r="G201" s="61" t="n">
        <v>256</v>
      </c>
    </row>
    <row r="202" customFormat="false" ht="15" hidden="false" customHeight="false" outlineLevel="0" collapsed="false">
      <c r="A202" s="38" t="s">
        <v>327</v>
      </c>
      <c r="B202" s="39" t="n">
        <v>2001</v>
      </c>
      <c r="C202" s="30" t="s">
        <v>333</v>
      </c>
      <c r="D202" s="41" t="n">
        <v>100</v>
      </c>
      <c r="E202" s="30" t="s">
        <v>329</v>
      </c>
      <c r="F202" s="30" t="s">
        <v>330</v>
      </c>
      <c r="G202" s="64" t="n">
        <v>192</v>
      </c>
    </row>
    <row r="203" customFormat="false" ht="15" hidden="false" customHeight="false" outlineLevel="0" collapsed="false">
      <c r="A203" s="38" t="s">
        <v>327</v>
      </c>
      <c r="B203" s="39" t="n">
        <v>2002</v>
      </c>
      <c r="C203" s="30" t="s">
        <v>334</v>
      </c>
      <c r="D203" s="41" t="n">
        <v>46</v>
      </c>
      <c r="E203" s="30" t="s">
        <v>329</v>
      </c>
      <c r="F203" s="30" t="s">
        <v>330</v>
      </c>
      <c r="G203" s="64" t="n">
        <v>192</v>
      </c>
    </row>
    <row r="204" customFormat="false" ht="15" hidden="false" customHeight="false" outlineLevel="0" collapsed="false">
      <c r="A204" s="38" t="s">
        <v>327</v>
      </c>
      <c r="B204" s="39" t="n">
        <v>2003</v>
      </c>
      <c r="C204" s="40" t="s">
        <v>335</v>
      </c>
      <c r="D204" s="41" t="n">
        <v>97</v>
      </c>
      <c r="E204" s="30" t="s">
        <v>21</v>
      </c>
      <c r="F204" s="42" t="s">
        <v>22</v>
      </c>
      <c r="G204" s="43" t="n">
        <v>192</v>
      </c>
    </row>
    <row r="205" customFormat="false" ht="15" hidden="false" customHeight="false" outlineLevel="0" collapsed="false">
      <c r="A205" s="51" t="s">
        <v>327</v>
      </c>
      <c r="B205" s="39"/>
      <c r="C205" s="30" t="s">
        <v>336</v>
      </c>
      <c r="D205" s="41" t="n">
        <v>37</v>
      </c>
      <c r="E205" s="30" t="s">
        <v>329</v>
      </c>
      <c r="F205" s="30" t="s">
        <v>330</v>
      </c>
      <c r="G205" s="64" t="n">
        <v>160</v>
      </c>
    </row>
    <row r="206" customFormat="false" ht="15" hidden="false" customHeight="false" outlineLevel="0" collapsed="false">
      <c r="A206" s="70" t="s">
        <v>327</v>
      </c>
      <c r="B206" s="46" t="n">
        <v>2005</v>
      </c>
      <c r="C206" s="47" t="s">
        <v>337</v>
      </c>
      <c r="D206" s="54" t="n">
        <v>44</v>
      </c>
      <c r="E206" s="46" t="s">
        <v>169</v>
      </c>
      <c r="F206" s="46" t="s">
        <v>170</v>
      </c>
      <c r="G206" s="48" t="s">
        <v>277</v>
      </c>
    </row>
    <row r="207" customFormat="false" ht="15" hidden="false" customHeight="false" outlineLevel="0" collapsed="false">
      <c r="A207" s="38" t="s">
        <v>338</v>
      </c>
      <c r="B207" s="33" t="n">
        <v>1982</v>
      </c>
      <c r="C207" s="45" t="s">
        <v>339</v>
      </c>
      <c r="D207" s="35" t="n">
        <v>44</v>
      </c>
      <c r="E207" s="36" t="s">
        <v>16</v>
      </c>
      <c r="F207" s="34" t="s">
        <v>17</v>
      </c>
      <c r="G207" s="37" t="n">
        <v>160</v>
      </c>
    </row>
    <row r="208" customFormat="false" ht="15" hidden="false" customHeight="false" outlineLevel="0" collapsed="false">
      <c r="A208" s="38" t="s">
        <v>340</v>
      </c>
      <c r="B208" s="39" t="n">
        <v>1986</v>
      </c>
      <c r="C208" s="30" t="s">
        <v>341</v>
      </c>
      <c r="D208" s="41" t="n">
        <v>58</v>
      </c>
      <c r="E208" s="30" t="s">
        <v>187</v>
      </c>
      <c r="F208" s="30" t="n">
        <v>98</v>
      </c>
      <c r="G208" s="43" t="n">
        <v>192</v>
      </c>
    </row>
    <row r="209" customFormat="false" ht="15" hidden="false" customHeight="false" outlineLevel="0" collapsed="false">
      <c r="A209" s="50" t="s">
        <v>340</v>
      </c>
      <c r="B209" s="39" t="n">
        <v>1996</v>
      </c>
      <c r="C209" s="30" t="s">
        <v>342</v>
      </c>
      <c r="D209" s="41" t="n">
        <v>73</v>
      </c>
      <c r="E209" s="30" t="s">
        <v>13</v>
      </c>
      <c r="F209" s="30" t="s">
        <v>14</v>
      </c>
      <c r="G209" s="43" t="n">
        <v>128</v>
      </c>
    </row>
    <row r="210" customFormat="false" ht="15" hidden="false" customHeight="false" outlineLevel="0" collapsed="false">
      <c r="A210" s="50" t="s">
        <v>340</v>
      </c>
      <c r="B210" s="33" t="n">
        <v>1996</v>
      </c>
      <c r="C210" s="45" t="s">
        <v>343</v>
      </c>
      <c r="D210" s="35" t="n">
        <v>107</v>
      </c>
      <c r="E210" s="36" t="s">
        <v>16</v>
      </c>
      <c r="F210" s="34" t="s">
        <v>17</v>
      </c>
      <c r="G210" s="37" t="n">
        <v>192</v>
      </c>
    </row>
    <row r="211" customFormat="false" ht="15" hidden="false" customHeight="false" outlineLevel="0" collapsed="false">
      <c r="A211" s="50" t="s">
        <v>340</v>
      </c>
      <c r="B211" s="39" t="n">
        <v>1996</v>
      </c>
      <c r="C211" s="30" t="s">
        <v>344</v>
      </c>
      <c r="D211" s="39" t="n">
        <v>109</v>
      </c>
      <c r="E211" s="30" t="s">
        <v>157</v>
      </c>
      <c r="F211" s="30" t="s">
        <v>158</v>
      </c>
      <c r="G211" s="43" t="n">
        <v>192</v>
      </c>
    </row>
    <row r="212" customFormat="false" ht="15" hidden="false" customHeight="false" outlineLevel="0" collapsed="false">
      <c r="A212" s="50" t="s">
        <v>340</v>
      </c>
      <c r="B212" s="33" t="n">
        <v>1997</v>
      </c>
      <c r="C212" s="45" t="s">
        <v>345</v>
      </c>
      <c r="D212" s="35" t="n">
        <v>64</v>
      </c>
      <c r="E212" s="36" t="s">
        <v>16</v>
      </c>
      <c r="F212" s="34" t="s">
        <v>17</v>
      </c>
      <c r="G212" s="37" t="n">
        <v>160</v>
      </c>
    </row>
    <row r="213" customFormat="false" ht="15" hidden="false" customHeight="false" outlineLevel="0" collapsed="false">
      <c r="A213" s="38" t="s">
        <v>340</v>
      </c>
      <c r="B213" s="39" t="n">
        <v>2001</v>
      </c>
      <c r="C213" s="30" t="s">
        <v>346</v>
      </c>
      <c r="D213" s="39" t="n">
        <v>108</v>
      </c>
      <c r="E213" s="30" t="s">
        <v>157</v>
      </c>
      <c r="F213" s="30" t="s">
        <v>158</v>
      </c>
      <c r="G213" s="43" t="n">
        <v>198</v>
      </c>
    </row>
    <row r="214" customFormat="false" ht="15" hidden="false" customHeight="false" outlineLevel="0" collapsed="false">
      <c r="A214" s="38" t="s">
        <v>340</v>
      </c>
      <c r="B214" s="46" t="n">
        <v>2002</v>
      </c>
      <c r="C214" s="47" t="s">
        <v>347</v>
      </c>
      <c r="D214" s="54" t="n">
        <v>105</v>
      </c>
      <c r="E214" s="46" t="s">
        <v>169</v>
      </c>
      <c r="F214" s="46" t="s">
        <v>170</v>
      </c>
      <c r="G214" s="48" t="n">
        <v>320</v>
      </c>
    </row>
    <row r="215" customFormat="false" ht="15" hidden="false" customHeight="false" outlineLevel="0" collapsed="false">
      <c r="A215" s="70" t="s">
        <v>340</v>
      </c>
      <c r="B215" s="46" t="n">
        <v>2004</v>
      </c>
      <c r="C215" s="47" t="s">
        <v>348</v>
      </c>
      <c r="D215" s="46" t="n">
        <v>86</v>
      </c>
      <c r="E215" s="47" t="s">
        <v>235</v>
      </c>
      <c r="F215" s="47" t="s">
        <v>236</v>
      </c>
      <c r="G215" s="48" t="n">
        <v>192</v>
      </c>
    </row>
    <row r="216" customFormat="false" ht="15" hidden="false" customHeight="false" outlineLevel="0" collapsed="false">
      <c r="A216" s="70" t="s">
        <v>349</v>
      </c>
      <c r="B216" s="46" t="n">
        <v>1986</v>
      </c>
      <c r="C216" s="47" t="s">
        <v>341</v>
      </c>
      <c r="D216" s="54" t="n">
        <v>57</v>
      </c>
      <c r="E216" s="46" t="s">
        <v>350</v>
      </c>
      <c r="F216" s="46" t="s">
        <v>351</v>
      </c>
      <c r="G216" s="48" t="n">
        <v>192</v>
      </c>
    </row>
    <row r="217" customFormat="false" ht="15" hidden="false" customHeight="false" outlineLevel="0" collapsed="false">
      <c r="A217" s="51" t="s">
        <v>352</v>
      </c>
      <c r="B217" s="39"/>
      <c r="C217" s="40" t="s">
        <v>353</v>
      </c>
      <c r="D217" s="41" t="n">
        <v>57</v>
      </c>
      <c r="E217" s="30" t="s">
        <v>21</v>
      </c>
      <c r="F217" s="42" t="s">
        <v>22</v>
      </c>
      <c r="G217" s="43" t="n">
        <v>128</v>
      </c>
    </row>
    <row r="218" customFormat="false" ht="15" hidden="false" customHeight="false" outlineLevel="0" collapsed="false">
      <c r="A218" s="38" t="s">
        <v>354</v>
      </c>
      <c r="B218" s="39" t="n">
        <v>1997</v>
      </c>
      <c r="C218" s="30" t="s">
        <v>355</v>
      </c>
      <c r="D218" s="41" t="n">
        <v>60</v>
      </c>
      <c r="E218" s="30" t="s">
        <v>13</v>
      </c>
      <c r="F218" s="30" t="s">
        <v>14</v>
      </c>
      <c r="G218" s="43" t="n">
        <v>128</v>
      </c>
    </row>
    <row r="219" customFormat="false" ht="15" hidden="false" customHeight="false" outlineLevel="0" collapsed="false">
      <c r="A219" s="38" t="s">
        <v>356</v>
      </c>
      <c r="B219" s="39" t="n">
        <v>1999</v>
      </c>
      <c r="C219" s="30" t="s">
        <v>357</v>
      </c>
      <c r="D219" s="41" t="n">
        <v>123</v>
      </c>
      <c r="E219" s="30" t="s">
        <v>329</v>
      </c>
      <c r="F219" s="30" t="s">
        <v>330</v>
      </c>
      <c r="G219" s="61" t="n">
        <v>256</v>
      </c>
    </row>
    <row r="220" customFormat="false" ht="15" hidden="false" customHeight="false" outlineLevel="0" collapsed="false">
      <c r="A220" s="38" t="s">
        <v>356</v>
      </c>
      <c r="B220" s="39" t="n">
        <v>2001</v>
      </c>
      <c r="C220" s="30" t="s">
        <v>358</v>
      </c>
      <c r="D220" s="79" t="n">
        <v>109</v>
      </c>
      <c r="E220" s="30" t="s">
        <v>187</v>
      </c>
      <c r="F220" s="30" t="n">
        <v>98</v>
      </c>
      <c r="G220" s="61" t="n">
        <v>256</v>
      </c>
    </row>
    <row r="221" customFormat="false" ht="15" hidden="false" customHeight="false" outlineLevel="0" collapsed="false">
      <c r="A221" s="70" t="s">
        <v>359</v>
      </c>
      <c r="B221" s="46"/>
      <c r="C221" s="47" t="s">
        <v>360</v>
      </c>
      <c r="D221" s="54" t="n">
        <v>197</v>
      </c>
      <c r="E221" s="46" t="s">
        <v>169</v>
      </c>
      <c r="F221" s="46" t="s">
        <v>170</v>
      </c>
      <c r="G221" s="48" t="n">
        <v>192</v>
      </c>
    </row>
    <row r="222" customFormat="false" ht="15" hidden="false" customHeight="false" outlineLevel="0" collapsed="false">
      <c r="A222" s="38" t="s">
        <v>361</v>
      </c>
      <c r="B222" s="39" t="n">
        <v>2001</v>
      </c>
      <c r="C222" s="30" t="s">
        <v>362</v>
      </c>
      <c r="D222" s="41" t="n">
        <v>61</v>
      </c>
      <c r="E222" s="30" t="s">
        <v>56</v>
      </c>
      <c r="F222" s="30" t="n">
        <v>58</v>
      </c>
      <c r="G222" s="43" t="n">
        <v>160</v>
      </c>
    </row>
    <row r="223" customFormat="false" ht="15" hidden="false" customHeight="false" outlineLevel="0" collapsed="false">
      <c r="A223" s="70" t="s">
        <v>363</v>
      </c>
      <c r="B223" s="39" t="n">
        <v>2002</v>
      </c>
      <c r="C223" s="40" t="s">
        <v>364</v>
      </c>
      <c r="D223" s="41" t="n">
        <v>104</v>
      </c>
      <c r="E223" s="30" t="s">
        <v>21</v>
      </c>
      <c r="F223" s="42" t="s">
        <v>22</v>
      </c>
      <c r="G223" s="43" t="n">
        <v>256</v>
      </c>
    </row>
    <row r="224" customFormat="false" ht="15" hidden="false" customHeight="false" outlineLevel="0" collapsed="false">
      <c r="A224" s="51" t="s">
        <v>365</v>
      </c>
      <c r="B224" s="46" t="n">
        <v>2002</v>
      </c>
      <c r="C224" s="47" t="s">
        <v>366</v>
      </c>
      <c r="D224" s="41" t="n">
        <v>88</v>
      </c>
      <c r="E224" s="30" t="s">
        <v>56</v>
      </c>
      <c r="F224" s="30" t="n">
        <v>58</v>
      </c>
      <c r="G224" s="43" t="n">
        <v>192</v>
      </c>
    </row>
    <row r="225" customFormat="false" ht="15" hidden="false" customHeight="false" outlineLevel="0" collapsed="false">
      <c r="A225" s="51" t="s">
        <v>365</v>
      </c>
      <c r="B225" s="39" t="n">
        <v>2004</v>
      </c>
      <c r="C225" s="40" t="s">
        <v>367</v>
      </c>
      <c r="D225" s="41" t="n">
        <v>66</v>
      </c>
      <c r="E225" s="30" t="s">
        <v>21</v>
      </c>
      <c r="F225" s="42" t="s">
        <v>22</v>
      </c>
      <c r="G225" s="43" t="n">
        <v>192</v>
      </c>
    </row>
    <row r="226" customFormat="false" ht="15" hidden="false" customHeight="false" outlineLevel="0" collapsed="false">
      <c r="A226" s="70" t="s">
        <v>368</v>
      </c>
      <c r="B226" s="46" t="n">
        <v>2005</v>
      </c>
      <c r="C226" s="47" t="s">
        <v>369</v>
      </c>
      <c r="D226" s="58" t="n">
        <v>86</v>
      </c>
      <c r="E226" s="59" t="s">
        <v>60</v>
      </c>
      <c r="F226" s="59" t="s">
        <v>61</v>
      </c>
      <c r="G226" s="48" t="n">
        <v>192</v>
      </c>
    </row>
    <row r="227" customFormat="false" ht="15" hidden="false" customHeight="false" outlineLevel="0" collapsed="false">
      <c r="A227" s="50" t="s">
        <v>370</v>
      </c>
      <c r="B227" s="33" t="n">
        <v>1999</v>
      </c>
      <c r="C227" s="45" t="s">
        <v>371</v>
      </c>
      <c r="D227" s="35" t="n">
        <v>69</v>
      </c>
      <c r="E227" s="36" t="s">
        <v>28</v>
      </c>
      <c r="F227" s="34" t="s">
        <v>29</v>
      </c>
      <c r="G227" s="37" t="n">
        <v>128</v>
      </c>
    </row>
    <row r="228" customFormat="false" ht="15" hidden="false" customHeight="false" outlineLevel="0" collapsed="false">
      <c r="A228" s="49" t="s">
        <v>372</v>
      </c>
      <c r="B228" s="46" t="n">
        <v>1998</v>
      </c>
      <c r="C228" s="47" t="s">
        <v>373</v>
      </c>
      <c r="D228" s="46" t="n">
        <v>68</v>
      </c>
      <c r="E228" s="47" t="s">
        <v>31</v>
      </c>
      <c r="F228" s="47" t="s">
        <v>32</v>
      </c>
      <c r="G228" s="48" t="n">
        <v>128</v>
      </c>
    </row>
    <row r="229" customFormat="false" ht="15" hidden="false" customHeight="false" outlineLevel="0" collapsed="false">
      <c r="A229" s="50" t="s">
        <v>374</v>
      </c>
      <c r="B229" s="33" t="n">
        <v>1994</v>
      </c>
      <c r="C229" s="45" t="s">
        <v>374</v>
      </c>
      <c r="D229" s="35" t="n">
        <v>25</v>
      </c>
      <c r="E229" s="36" t="s">
        <v>28</v>
      </c>
      <c r="F229" s="34" t="s">
        <v>29</v>
      </c>
      <c r="G229" s="37" t="n">
        <v>128</v>
      </c>
    </row>
    <row r="230" customFormat="false" ht="15" hidden="false" customHeight="false" outlineLevel="0" collapsed="false">
      <c r="A230" s="38" t="s">
        <v>375</v>
      </c>
      <c r="B230" s="39" t="n">
        <v>2002</v>
      </c>
      <c r="C230" s="30" t="s">
        <v>376</v>
      </c>
      <c r="D230" s="41" t="n">
        <v>83</v>
      </c>
      <c r="E230" s="30" t="s">
        <v>377</v>
      </c>
      <c r="F230" s="30" t="s">
        <v>14</v>
      </c>
      <c r="G230" s="43" t="n">
        <v>192</v>
      </c>
    </row>
    <row r="231" customFormat="false" ht="15" hidden="false" customHeight="false" outlineLevel="0" collapsed="false">
      <c r="A231" s="38" t="s">
        <v>378</v>
      </c>
      <c r="B231" s="39" t="n">
        <v>1995</v>
      </c>
      <c r="C231" s="30" t="s">
        <v>379</v>
      </c>
      <c r="D231" s="41" t="n">
        <v>101</v>
      </c>
      <c r="E231" s="30" t="s">
        <v>377</v>
      </c>
      <c r="F231" s="30" t="s">
        <v>14</v>
      </c>
      <c r="G231" s="43" t="n">
        <v>192</v>
      </c>
    </row>
    <row r="232" customFormat="false" ht="15" hidden="false" customHeight="false" outlineLevel="0" collapsed="false">
      <c r="A232" s="38" t="s">
        <v>378</v>
      </c>
      <c r="B232" s="39" t="n">
        <v>2001</v>
      </c>
      <c r="C232" s="30" t="s">
        <v>380</v>
      </c>
      <c r="D232" s="41" t="n">
        <v>97</v>
      </c>
      <c r="E232" s="30" t="s">
        <v>377</v>
      </c>
      <c r="F232" s="30" t="s">
        <v>14</v>
      </c>
      <c r="G232" s="43" t="n">
        <v>192</v>
      </c>
    </row>
    <row r="233" customFormat="false" ht="15" hidden="false" customHeight="false" outlineLevel="0" collapsed="false">
      <c r="A233" s="38" t="s">
        <v>378</v>
      </c>
      <c r="B233" s="39" t="n">
        <v>2002</v>
      </c>
      <c r="C233" s="30" t="s">
        <v>381</v>
      </c>
      <c r="D233" s="41" t="n">
        <v>102</v>
      </c>
      <c r="E233" s="30" t="s">
        <v>377</v>
      </c>
      <c r="F233" s="30" t="s">
        <v>14</v>
      </c>
      <c r="G233" s="43" t="n">
        <v>192</v>
      </c>
    </row>
    <row r="234" customFormat="false" ht="15" hidden="false" customHeight="false" outlineLevel="0" collapsed="false">
      <c r="A234" s="50" t="s">
        <v>382</v>
      </c>
      <c r="B234" s="33" t="n">
        <v>2004</v>
      </c>
      <c r="C234" s="45" t="s">
        <v>383</v>
      </c>
      <c r="D234" s="35" t="n">
        <v>114</v>
      </c>
      <c r="E234" s="36" t="s">
        <v>28</v>
      </c>
      <c r="F234" s="34" t="s">
        <v>29</v>
      </c>
      <c r="G234" s="37" t="n">
        <v>320</v>
      </c>
    </row>
    <row r="235" customFormat="false" ht="15" hidden="false" customHeight="false" outlineLevel="0" collapsed="false">
      <c r="A235" s="71" t="s">
        <v>382</v>
      </c>
      <c r="B235" s="72" t="n">
        <v>2005</v>
      </c>
      <c r="C235" s="73" t="s">
        <v>384</v>
      </c>
      <c r="D235" s="54" t="n">
        <v>42</v>
      </c>
      <c r="E235" s="59" t="s">
        <v>60</v>
      </c>
      <c r="F235" s="59" t="s">
        <v>61</v>
      </c>
      <c r="G235" s="48" t="n">
        <v>192</v>
      </c>
    </row>
    <row r="236" customFormat="false" ht="15" hidden="false" customHeight="false" outlineLevel="0" collapsed="false">
      <c r="A236" s="71" t="s">
        <v>382</v>
      </c>
      <c r="B236" s="72" t="n">
        <v>2005</v>
      </c>
      <c r="C236" s="57" t="s">
        <v>385</v>
      </c>
      <c r="D236" s="58" t="n">
        <v>109</v>
      </c>
      <c r="E236" s="59" t="s">
        <v>257</v>
      </c>
      <c r="F236" s="59" t="s">
        <v>258</v>
      </c>
      <c r="G236" s="76" t="n">
        <v>192</v>
      </c>
    </row>
    <row r="237" customFormat="false" ht="15" hidden="false" customHeight="false" outlineLevel="0" collapsed="false">
      <c r="A237" s="49" t="s">
        <v>386</v>
      </c>
      <c r="B237" s="46" t="n">
        <v>2003</v>
      </c>
      <c r="C237" s="47" t="s">
        <v>387</v>
      </c>
      <c r="D237" s="46" t="n">
        <v>64</v>
      </c>
      <c r="E237" s="47" t="s">
        <v>129</v>
      </c>
      <c r="F237" s="47" t="s">
        <v>130</v>
      </c>
      <c r="G237" s="48" t="n">
        <v>192</v>
      </c>
    </row>
    <row r="238" customFormat="false" ht="15" hidden="false" customHeight="false" outlineLevel="0" collapsed="false">
      <c r="A238" s="70" t="s">
        <v>386</v>
      </c>
      <c r="B238" s="46" t="n">
        <v>2004</v>
      </c>
      <c r="C238" s="47" t="s">
        <v>388</v>
      </c>
      <c r="D238" s="54" t="n">
        <v>67</v>
      </c>
      <c r="E238" s="46" t="s">
        <v>169</v>
      </c>
      <c r="F238" s="46" t="s">
        <v>170</v>
      </c>
      <c r="G238" s="48" t="n">
        <v>192</v>
      </c>
    </row>
    <row r="239" customFormat="false" ht="15" hidden="false" customHeight="false" outlineLevel="0" collapsed="false">
      <c r="A239" s="50" t="s">
        <v>389</v>
      </c>
      <c r="B239" s="33" t="n">
        <v>1998</v>
      </c>
      <c r="C239" s="45" t="s">
        <v>390</v>
      </c>
      <c r="D239" s="35" t="n">
        <v>72</v>
      </c>
      <c r="E239" s="36" t="s">
        <v>28</v>
      </c>
      <c r="F239" s="34" t="s">
        <v>29</v>
      </c>
      <c r="G239" s="37" t="n">
        <v>192</v>
      </c>
    </row>
    <row r="240" customFormat="false" ht="15" hidden="false" customHeight="false" outlineLevel="0" collapsed="false">
      <c r="A240" s="50" t="s">
        <v>391</v>
      </c>
      <c r="B240" s="33" t="n">
        <v>2000</v>
      </c>
      <c r="C240" s="45" t="s">
        <v>392</v>
      </c>
      <c r="D240" s="35" t="n">
        <v>26</v>
      </c>
      <c r="E240" s="36" t="s">
        <v>28</v>
      </c>
      <c r="F240" s="34" t="s">
        <v>29</v>
      </c>
      <c r="G240" s="37" t="n">
        <v>128</v>
      </c>
    </row>
    <row r="241" customFormat="false" ht="15" hidden="false" customHeight="false" outlineLevel="0" collapsed="false">
      <c r="A241" s="51" t="s">
        <v>393</v>
      </c>
      <c r="B241" s="39" t="n">
        <v>1995</v>
      </c>
      <c r="C241" s="40" t="s">
        <v>394</v>
      </c>
      <c r="D241" s="41" t="n">
        <v>46</v>
      </c>
      <c r="E241" s="30" t="s">
        <v>21</v>
      </c>
      <c r="F241" s="42" t="s">
        <v>22</v>
      </c>
      <c r="G241" s="43" t="n">
        <v>160</v>
      </c>
    </row>
    <row r="242" customFormat="false" ht="15" hidden="false" customHeight="false" outlineLevel="0" collapsed="false">
      <c r="A242" s="70" t="s">
        <v>395</v>
      </c>
      <c r="B242" s="46"/>
      <c r="C242" s="47" t="s">
        <v>396</v>
      </c>
      <c r="D242" s="54" t="n">
        <v>119</v>
      </c>
      <c r="E242" s="59" t="s">
        <v>60</v>
      </c>
      <c r="F242" s="59" t="s">
        <v>61</v>
      </c>
      <c r="G242" s="48" t="n">
        <v>256</v>
      </c>
    </row>
    <row r="243" customFormat="false" ht="15" hidden="false" customHeight="false" outlineLevel="0" collapsed="false">
      <c r="A243" s="50" t="s">
        <v>397</v>
      </c>
      <c r="B243" s="33" t="n">
        <v>2002</v>
      </c>
      <c r="C243" s="45" t="s">
        <v>398</v>
      </c>
      <c r="D243" s="35" t="n">
        <v>105</v>
      </c>
      <c r="E243" s="36" t="s">
        <v>28</v>
      </c>
      <c r="F243" s="34" t="s">
        <v>29</v>
      </c>
      <c r="G243" s="37" t="n">
        <v>192</v>
      </c>
    </row>
    <row r="244" customFormat="false" ht="15" hidden="false" customHeight="false" outlineLevel="0" collapsed="false">
      <c r="A244" s="38" t="s">
        <v>399</v>
      </c>
      <c r="B244" s="39" t="n">
        <v>2002</v>
      </c>
      <c r="C244" s="30" t="s">
        <v>400</v>
      </c>
      <c r="D244" s="41" t="n">
        <v>65</v>
      </c>
      <c r="E244" s="30" t="s">
        <v>282</v>
      </c>
      <c r="F244" s="30" t="n">
        <v>3</v>
      </c>
      <c r="G244" s="43" t="n">
        <v>128</v>
      </c>
    </row>
    <row r="245" customFormat="false" ht="15" hidden="false" customHeight="false" outlineLevel="0" collapsed="false">
      <c r="A245" s="38" t="s">
        <v>401</v>
      </c>
      <c r="B245" s="39" t="n">
        <v>2002</v>
      </c>
      <c r="C245" s="30" t="s">
        <v>402</v>
      </c>
      <c r="D245" s="41" t="n">
        <v>83</v>
      </c>
      <c r="E245" s="30" t="s">
        <v>377</v>
      </c>
      <c r="F245" s="30" t="s">
        <v>14</v>
      </c>
      <c r="G245" s="43" t="n">
        <v>184</v>
      </c>
    </row>
    <row r="246" customFormat="false" ht="15" hidden="false" customHeight="false" outlineLevel="0" collapsed="false">
      <c r="A246" s="38" t="s">
        <v>401</v>
      </c>
      <c r="B246" s="39" t="n">
        <v>2003</v>
      </c>
      <c r="C246" s="30" t="s">
        <v>403</v>
      </c>
      <c r="D246" s="41" t="n">
        <v>24</v>
      </c>
      <c r="E246" s="30" t="s">
        <v>56</v>
      </c>
      <c r="F246" s="30" t="s">
        <v>57</v>
      </c>
      <c r="G246" s="43" t="n">
        <v>192</v>
      </c>
    </row>
    <row r="247" customFormat="false" ht="15" hidden="false" customHeight="false" outlineLevel="0" collapsed="false">
      <c r="A247" s="38" t="s">
        <v>404</v>
      </c>
      <c r="B247" s="39" t="n">
        <v>2001</v>
      </c>
      <c r="C247" s="30" t="s">
        <v>405</v>
      </c>
      <c r="D247" s="39" t="n">
        <v>68</v>
      </c>
      <c r="E247" s="30" t="s">
        <v>157</v>
      </c>
      <c r="F247" s="30" t="s">
        <v>158</v>
      </c>
      <c r="G247" s="43" t="n">
        <v>139</v>
      </c>
    </row>
    <row r="248" customFormat="false" ht="15" hidden="false" customHeight="false" outlineLevel="0" collapsed="false">
      <c r="A248" s="38" t="s">
        <v>404</v>
      </c>
      <c r="B248" s="39" t="n">
        <v>2003</v>
      </c>
      <c r="C248" s="30" t="s">
        <v>406</v>
      </c>
      <c r="D248" s="39" t="n">
        <v>135</v>
      </c>
      <c r="E248" s="30" t="s">
        <v>157</v>
      </c>
      <c r="F248" s="30" t="s">
        <v>158</v>
      </c>
      <c r="G248" s="43" t="n">
        <v>320</v>
      </c>
    </row>
    <row r="249" customFormat="false" ht="15" hidden="false" customHeight="false" outlineLevel="0" collapsed="false">
      <c r="A249" s="38" t="s">
        <v>407</v>
      </c>
      <c r="B249" s="39"/>
      <c r="C249" s="30" t="s">
        <v>408</v>
      </c>
      <c r="D249" s="39" t="n">
        <v>60</v>
      </c>
      <c r="E249" s="30" t="s">
        <v>157</v>
      </c>
      <c r="F249" s="30" t="s">
        <v>158</v>
      </c>
      <c r="G249" s="43" t="n">
        <v>128</v>
      </c>
    </row>
    <row r="250" customFormat="false" ht="15" hidden="false" customHeight="false" outlineLevel="0" collapsed="false">
      <c r="A250" s="70" t="s">
        <v>409</v>
      </c>
      <c r="B250" s="46" t="n">
        <v>1993</v>
      </c>
      <c r="C250" s="47" t="s">
        <v>410</v>
      </c>
      <c r="D250" s="54" t="n">
        <v>41.4</v>
      </c>
      <c r="E250" s="30" t="s">
        <v>411</v>
      </c>
      <c r="F250" s="30" t="n">
        <v>58</v>
      </c>
      <c r="G250" s="43" t="n">
        <v>160</v>
      </c>
    </row>
    <row r="251" customFormat="false" ht="15" hidden="false" customHeight="false" outlineLevel="0" collapsed="false">
      <c r="A251" s="38" t="s">
        <v>409</v>
      </c>
      <c r="B251" s="46" t="n">
        <v>1995</v>
      </c>
      <c r="C251" s="47" t="s">
        <v>412</v>
      </c>
      <c r="D251" s="54" t="n">
        <v>72.9</v>
      </c>
      <c r="E251" s="30" t="s">
        <v>411</v>
      </c>
      <c r="F251" s="30" t="n">
        <v>58</v>
      </c>
      <c r="G251" s="43" t="n">
        <v>196</v>
      </c>
    </row>
    <row r="252" customFormat="false" ht="15" hidden="false" customHeight="false" outlineLevel="0" collapsed="false">
      <c r="A252" s="70" t="s">
        <v>413</v>
      </c>
      <c r="B252" s="46" t="n">
        <v>1997</v>
      </c>
      <c r="C252" s="47" t="s">
        <v>414</v>
      </c>
      <c r="D252" s="54" t="n">
        <v>104</v>
      </c>
      <c r="E252" s="30" t="s">
        <v>13</v>
      </c>
      <c r="F252" s="30" t="n">
        <v>58</v>
      </c>
      <c r="G252" s="43" t="n">
        <v>192</v>
      </c>
    </row>
    <row r="253" customFormat="false" ht="15" hidden="false" customHeight="false" outlineLevel="0" collapsed="false">
      <c r="A253" s="70" t="s">
        <v>413</v>
      </c>
      <c r="B253" s="46" t="n">
        <v>2001</v>
      </c>
      <c r="C253" s="47" t="s">
        <v>415</v>
      </c>
      <c r="D253" s="54" t="n">
        <v>79</v>
      </c>
      <c r="E253" s="30" t="s">
        <v>411</v>
      </c>
      <c r="F253" s="30" t="n">
        <v>58</v>
      </c>
      <c r="G253" s="43" t="n">
        <v>192</v>
      </c>
    </row>
    <row r="254" customFormat="false" ht="15" hidden="false" customHeight="false" outlineLevel="0" collapsed="false">
      <c r="A254" s="70" t="s">
        <v>413</v>
      </c>
      <c r="B254" s="39" t="n">
        <v>2006</v>
      </c>
      <c r="C254" s="30" t="s">
        <v>416</v>
      </c>
      <c r="D254" s="39" t="n">
        <v>78</v>
      </c>
      <c r="E254" s="30" t="s">
        <v>157</v>
      </c>
      <c r="F254" s="30" t="s">
        <v>158</v>
      </c>
      <c r="G254" s="43" t="n">
        <v>192</v>
      </c>
    </row>
    <row r="255" customFormat="false" ht="15" hidden="false" customHeight="false" outlineLevel="0" collapsed="false">
      <c r="A255" s="50" t="s">
        <v>417</v>
      </c>
      <c r="B255" s="33" t="n">
        <v>1994</v>
      </c>
      <c r="C255" s="45" t="s">
        <v>417</v>
      </c>
      <c r="D255" s="35" t="n">
        <v>106</v>
      </c>
      <c r="E255" s="36" t="s">
        <v>24</v>
      </c>
      <c r="F255" s="34" t="s">
        <v>25</v>
      </c>
      <c r="G255" s="37" t="n">
        <v>320</v>
      </c>
    </row>
    <row r="256" customFormat="false" ht="15" hidden="false" customHeight="false" outlineLevel="0" collapsed="false">
      <c r="A256" s="50" t="s">
        <v>417</v>
      </c>
      <c r="B256" s="33" t="n">
        <v>1995</v>
      </c>
      <c r="C256" s="45" t="s">
        <v>418</v>
      </c>
      <c r="D256" s="35" t="n">
        <v>133</v>
      </c>
      <c r="E256" s="36" t="s">
        <v>24</v>
      </c>
      <c r="F256" s="34" t="s">
        <v>25</v>
      </c>
      <c r="G256" s="37" t="n">
        <v>320</v>
      </c>
    </row>
    <row r="257" customFormat="false" ht="15" hidden="false" customHeight="false" outlineLevel="0" collapsed="false">
      <c r="A257" s="50" t="s">
        <v>417</v>
      </c>
      <c r="B257" s="33" t="n">
        <v>1998</v>
      </c>
      <c r="C257" s="45" t="s">
        <v>419</v>
      </c>
      <c r="D257" s="35" t="n">
        <v>144</v>
      </c>
      <c r="E257" s="36" t="s">
        <v>24</v>
      </c>
      <c r="F257" s="34" t="s">
        <v>25</v>
      </c>
      <c r="G257" s="37" t="n">
        <v>320</v>
      </c>
    </row>
    <row r="258" customFormat="false" ht="15" hidden="false" customHeight="false" outlineLevel="0" collapsed="false">
      <c r="A258" s="70" t="s">
        <v>420</v>
      </c>
      <c r="B258" s="46" t="n">
        <v>2003</v>
      </c>
      <c r="C258" s="47" t="s">
        <v>421</v>
      </c>
      <c r="D258" s="54" t="n">
        <v>88</v>
      </c>
      <c r="E258" s="46" t="s">
        <v>169</v>
      </c>
      <c r="F258" s="46" t="s">
        <v>170</v>
      </c>
      <c r="G258" s="80" t="n">
        <v>192</v>
      </c>
    </row>
    <row r="259" customFormat="false" ht="15" hidden="false" customHeight="false" outlineLevel="0" collapsed="false">
      <c r="A259" s="38" t="s">
        <v>422</v>
      </c>
      <c r="B259" s="33" t="n">
        <v>1995</v>
      </c>
      <c r="C259" s="45" t="s">
        <v>423</v>
      </c>
      <c r="D259" s="35" t="n">
        <v>53</v>
      </c>
      <c r="E259" s="36" t="s">
        <v>16</v>
      </c>
      <c r="F259" s="34" t="s">
        <v>17</v>
      </c>
      <c r="G259" s="37" t="n">
        <v>128</v>
      </c>
    </row>
    <row r="260" customFormat="false" ht="15" hidden="false" customHeight="false" outlineLevel="0" collapsed="false">
      <c r="A260" s="50" t="s">
        <v>422</v>
      </c>
      <c r="B260" s="39" t="n">
        <v>1999</v>
      </c>
      <c r="C260" s="30" t="s">
        <v>424</v>
      </c>
      <c r="D260" s="41" t="n">
        <v>78</v>
      </c>
      <c r="E260" s="30" t="s">
        <v>13</v>
      </c>
      <c r="F260" s="30" t="s">
        <v>14</v>
      </c>
      <c r="G260" s="43" t="n">
        <v>160</v>
      </c>
    </row>
    <row r="261" customFormat="false" ht="15" hidden="false" customHeight="false" outlineLevel="0" collapsed="false">
      <c r="A261" s="50" t="s">
        <v>422</v>
      </c>
      <c r="B261" s="33" t="n">
        <v>2002</v>
      </c>
      <c r="C261" s="45" t="s">
        <v>425</v>
      </c>
      <c r="D261" s="35" t="n">
        <v>81</v>
      </c>
      <c r="E261" s="36" t="s">
        <v>16</v>
      </c>
      <c r="F261" s="34" t="s">
        <v>17</v>
      </c>
      <c r="G261" s="37" t="n">
        <v>192</v>
      </c>
    </row>
    <row r="262" customFormat="false" ht="15" hidden="false" customHeight="false" outlineLevel="0" collapsed="false">
      <c r="A262" s="38" t="s">
        <v>426</v>
      </c>
      <c r="B262" s="39" t="n">
        <v>2004</v>
      </c>
      <c r="C262" s="30" t="s">
        <v>427</v>
      </c>
      <c r="D262" s="41" t="n">
        <v>109</v>
      </c>
      <c r="E262" s="30" t="s">
        <v>187</v>
      </c>
      <c r="F262" s="30" t="n">
        <v>98</v>
      </c>
      <c r="G262" s="43" t="n">
        <v>192</v>
      </c>
    </row>
    <row r="263" customFormat="false" ht="15" hidden="false" customHeight="false" outlineLevel="0" collapsed="false">
      <c r="A263" s="50" t="s">
        <v>428</v>
      </c>
      <c r="B263" s="33" t="n">
        <v>1995</v>
      </c>
      <c r="C263" s="45" t="s">
        <v>429</v>
      </c>
      <c r="D263" s="35" t="n">
        <v>52</v>
      </c>
      <c r="E263" s="36" t="s">
        <v>28</v>
      </c>
      <c r="F263" s="34" t="s">
        <v>29</v>
      </c>
      <c r="G263" s="37" t="n">
        <v>160</v>
      </c>
    </row>
    <row r="264" customFormat="false" ht="15" hidden="false" customHeight="false" outlineLevel="0" collapsed="false">
      <c r="A264" s="38" t="s">
        <v>430</v>
      </c>
      <c r="B264" s="39" t="n">
        <v>2003</v>
      </c>
      <c r="C264" s="30" t="s">
        <v>431</v>
      </c>
      <c r="D264" s="41" t="n">
        <v>77</v>
      </c>
      <c r="E264" s="30" t="s">
        <v>432</v>
      </c>
      <c r="F264" s="78" t="s">
        <v>326</v>
      </c>
      <c r="G264" s="43" t="n">
        <v>192</v>
      </c>
    </row>
    <row r="265" customFormat="false" ht="15" hidden="false" customHeight="false" outlineLevel="0" collapsed="false">
      <c r="A265" s="49" t="s">
        <v>433</v>
      </c>
      <c r="B265" s="46" t="n">
        <v>2003</v>
      </c>
      <c r="C265" s="47" t="s">
        <v>434</v>
      </c>
      <c r="D265" s="46" t="n">
        <v>73</v>
      </c>
      <c r="E265" s="47" t="s">
        <v>31</v>
      </c>
      <c r="F265" s="47" t="s">
        <v>32</v>
      </c>
      <c r="G265" s="48" t="n">
        <v>192</v>
      </c>
    </row>
    <row r="266" customFormat="false" ht="15" hidden="false" customHeight="false" outlineLevel="0" collapsed="false">
      <c r="A266" s="50" t="s">
        <v>435</v>
      </c>
      <c r="B266" s="33" t="n">
        <v>2001</v>
      </c>
      <c r="C266" s="45" t="s">
        <v>436</v>
      </c>
      <c r="D266" s="35" t="n">
        <v>49</v>
      </c>
      <c r="E266" s="36" t="s">
        <v>28</v>
      </c>
      <c r="F266" s="34" t="s">
        <v>29</v>
      </c>
      <c r="G266" s="37" t="n">
        <v>128</v>
      </c>
    </row>
    <row r="267" customFormat="false" ht="15" hidden="false" customHeight="false" outlineLevel="0" collapsed="false">
      <c r="A267" s="38" t="s">
        <v>437</v>
      </c>
      <c r="B267" s="39" t="n">
        <v>2002</v>
      </c>
      <c r="C267" s="30" t="s">
        <v>438</v>
      </c>
      <c r="D267" s="39" t="n">
        <v>15</v>
      </c>
      <c r="E267" s="30" t="s">
        <v>157</v>
      </c>
      <c r="F267" s="30" t="s">
        <v>158</v>
      </c>
      <c r="G267" s="43" t="n">
        <v>169</v>
      </c>
    </row>
    <row r="268" customFormat="false" ht="15" hidden="false" customHeight="false" outlineLevel="0" collapsed="false">
      <c r="A268" s="50" t="s">
        <v>439</v>
      </c>
      <c r="B268" s="33" t="n">
        <v>1999</v>
      </c>
      <c r="C268" s="45" t="s">
        <v>440</v>
      </c>
      <c r="D268" s="35" t="n">
        <v>74</v>
      </c>
      <c r="E268" s="36" t="s">
        <v>24</v>
      </c>
      <c r="F268" s="34" t="s">
        <v>25</v>
      </c>
      <c r="G268" s="37" t="n">
        <v>192</v>
      </c>
    </row>
    <row r="269" customFormat="false" ht="15" hidden="false" customHeight="false" outlineLevel="0" collapsed="false">
      <c r="A269" s="38" t="s">
        <v>441</v>
      </c>
      <c r="B269" s="39" t="n">
        <v>1999</v>
      </c>
      <c r="C269" s="30" t="s">
        <v>442</v>
      </c>
      <c r="D269" s="41" t="n">
        <v>82</v>
      </c>
      <c r="E269" s="30" t="s">
        <v>13</v>
      </c>
      <c r="F269" s="30" t="s">
        <v>14</v>
      </c>
      <c r="G269" s="81" t="n">
        <v>160</v>
      </c>
    </row>
    <row r="270" customFormat="false" ht="15" hidden="false" customHeight="false" outlineLevel="0" collapsed="false">
      <c r="A270" s="38" t="s">
        <v>441</v>
      </c>
      <c r="B270" s="39" t="n">
        <v>2001</v>
      </c>
      <c r="C270" s="30" t="s">
        <v>443</v>
      </c>
      <c r="D270" s="41" t="n">
        <v>24</v>
      </c>
      <c r="E270" s="30" t="s">
        <v>13</v>
      </c>
      <c r="F270" s="30" t="s">
        <v>14</v>
      </c>
      <c r="G270" s="43" t="n">
        <v>150</v>
      </c>
    </row>
    <row r="271" customFormat="false" ht="15" hidden="false" customHeight="false" outlineLevel="0" collapsed="false">
      <c r="A271" s="38" t="s">
        <v>441</v>
      </c>
      <c r="B271" s="39"/>
      <c r="C271" s="30" t="s">
        <v>444</v>
      </c>
      <c r="D271" s="41" t="n">
        <v>93</v>
      </c>
      <c r="E271" s="30" t="s">
        <v>13</v>
      </c>
      <c r="F271" s="30" t="s">
        <v>14</v>
      </c>
      <c r="G271" s="43" t="n">
        <v>169</v>
      </c>
    </row>
    <row r="272" customFormat="false" ht="15" hidden="false" customHeight="false" outlineLevel="0" collapsed="false">
      <c r="A272" s="50" t="s">
        <v>445</v>
      </c>
      <c r="B272" s="33" t="n">
        <v>2004</v>
      </c>
      <c r="C272" s="45" t="s">
        <v>446</v>
      </c>
      <c r="D272" s="35" t="n">
        <v>78</v>
      </c>
      <c r="E272" s="36" t="s">
        <v>24</v>
      </c>
      <c r="F272" s="34" t="s">
        <v>25</v>
      </c>
      <c r="G272" s="37" t="n">
        <v>192</v>
      </c>
    </row>
    <row r="273" customFormat="false" ht="15" hidden="false" customHeight="false" outlineLevel="0" collapsed="false">
      <c r="A273" s="38" t="s">
        <v>447</v>
      </c>
      <c r="B273" s="39" t="n">
        <v>2000</v>
      </c>
      <c r="C273" s="30" t="s">
        <v>448</v>
      </c>
      <c r="D273" s="41" t="n">
        <v>55</v>
      </c>
      <c r="E273" s="30" t="s">
        <v>13</v>
      </c>
      <c r="F273" s="30" t="s">
        <v>14</v>
      </c>
      <c r="G273" s="43" t="n">
        <v>132</v>
      </c>
    </row>
    <row r="274" customFormat="false" ht="15" hidden="false" customHeight="false" outlineLevel="0" collapsed="false">
      <c r="A274" s="38" t="s">
        <v>447</v>
      </c>
      <c r="B274" s="39" t="n">
        <v>2001</v>
      </c>
      <c r="C274" s="30" t="s">
        <v>449</v>
      </c>
      <c r="D274" s="41" t="n">
        <v>26</v>
      </c>
      <c r="E274" s="30" t="s">
        <v>13</v>
      </c>
      <c r="F274" s="30" t="s">
        <v>14</v>
      </c>
      <c r="G274" s="43" t="n">
        <v>173</v>
      </c>
    </row>
    <row r="275" customFormat="false" ht="15" hidden="false" customHeight="false" outlineLevel="0" collapsed="false">
      <c r="A275" s="38" t="s">
        <v>447</v>
      </c>
      <c r="B275" s="39" t="n">
        <v>2001</v>
      </c>
      <c r="C275" s="30" t="s">
        <v>450</v>
      </c>
      <c r="D275" s="41" t="n">
        <v>54</v>
      </c>
      <c r="E275" s="30" t="s">
        <v>13</v>
      </c>
      <c r="F275" s="30" t="s">
        <v>14</v>
      </c>
      <c r="G275" s="43" t="n">
        <v>179</v>
      </c>
    </row>
    <row r="276" customFormat="false" ht="15" hidden="false" customHeight="false" outlineLevel="0" collapsed="false">
      <c r="A276" s="70" t="s">
        <v>451</v>
      </c>
      <c r="B276" s="46" t="n">
        <v>2003</v>
      </c>
      <c r="C276" s="82" t="s">
        <v>452</v>
      </c>
      <c r="D276" s="54" t="n">
        <v>73</v>
      </c>
      <c r="E276" s="46" t="s">
        <v>169</v>
      </c>
      <c r="F276" s="46" t="s">
        <v>170</v>
      </c>
      <c r="G276" s="48" t="n">
        <v>192</v>
      </c>
    </row>
    <row r="277" customFormat="false" ht="15" hidden="false" customHeight="false" outlineLevel="0" collapsed="false">
      <c r="A277" s="50" t="s">
        <v>453</v>
      </c>
      <c r="B277" s="33" t="n">
        <v>2001</v>
      </c>
      <c r="C277" s="45" t="s">
        <v>454</v>
      </c>
      <c r="D277" s="35" t="n">
        <v>85</v>
      </c>
      <c r="E277" s="36" t="s">
        <v>28</v>
      </c>
      <c r="F277" s="34" t="s">
        <v>29</v>
      </c>
      <c r="G277" s="37" t="n">
        <v>160</v>
      </c>
    </row>
    <row r="278" customFormat="false" ht="15" hidden="false" customHeight="false" outlineLevel="0" collapsed="false">
      <c r="A278" s="50" t="s">
        <v>453</v>
      </c>
      <c r="B278" s="33" t="n">
        <v>2002</v>
      </c>
      <c r="C278" s="45" t="s">
        <v>455</v>
      </c>
      <c r="D278" s="35" t="n">
        <v>132</v>
      </c>
      <c r="E278" s="36" t="s">
        <v>28</v>
      </c>
      <c r="F278" s="34" t="s">
        <v>29</v>
      </c>
      <c r="G278" s="37" t="n">
        <v>320</v>
      </c>
    </row>
    <row r="279" customFormat="false" ht="15" hidden="false" customHeight="false" outlineLevel="0" collapsed="false">
      <c r="A279" s="49" t="s">
        <v>453</v>
      </c>
      <c r="B279" s="46" t="n">
        <v>2002</v>
      </c>
      <c r="C279" s="47" t="s">
        <v>456</v>
      </c>
      <c r="D279" s="46" t="n">
        <v>94</v>
      </c>
      <c r="E279" s="47" t="s">
        <v>31</v>
      </c>
      <c r="F279" s="47" t="s">
        <v>32</v>
      </c>
      <c r="G279" s="48" t="n">
        <v>192</v>
      </c>
    </row>
    <row r="280" customFormat="false" ht="15" hidden="false" customHeight="false" outlineLevel="0" collapsed="false">
      <c r="A280" s="49" t="s">
        <v>453</v>
      </c>
      <c r="B280" s="46" t="n">
        <v>2002</v>
      </c>
      <c r="C280" s="47" t="s">
        <v>457</v>
      </c>
      <c r="D280" s="46" t="n">
        <v>47</v>
      </c>
      <c r="E280" s="47" t="s">
        <v>31</v>
      </c>
      <c r="F280" s="47" t="s">
        <v>32</v>
      </c>
      <c r="G280" s="48" t="n">
        <v>128</v>
      </c>
    </row>
    <row r="281" customFormat="false" ht="15" hidden="false" customHeight="false" outlineLevel="0" collapsed="false">
      <c r="A281" s="50" t="s">
        <v>458</v>
      </c>
      <c r="B281" s="33" t="n">
        <v>1993</v>
      </c>
      <c r="C281" s="45" t="s">
        <v>458</v>
      </c>
      <c r="D281" s="35" t="n">
        <v>42</v>
      </c>
      <c r="E281" s="36" t="s">
        <v>28</v>
      </c>
      <c r="F281" s="34" t="s">
        <v>29</v>
      </c>
      <c r="G281" s="37" t="n">
        <v>128</v>
      </c>
    </row>
    <row r="282" customFormat="false" ht="15" hidden="false" customHeight="false" outlineLevel="0" collapsed="false">
      <c r="A282" s="52" t="s">
        <v>459</v>
      </c>
      <c r="B282" s="46" t="n">
        <v>2004</v>
      </c>
      <c r="C282" s="53" t="s">
        <v>460</v>
      </c>
      <c r="D282" s="54" t="n">
        <v>60</v>
      </c>
      <c r="E282" s="47" t="s">
        <v>52</v>
      </c>
      <c r="F282" s="47" t="s">
        <v>53</v>
      </c>
      <c r="G282" s="48" t="n">
        <v>155</v>
      </c>
    </row>
    <row r="283" customFormat="false" ht="15" hidden="false" customHeight="false" outlineLevel="0" collapsed="false">
      <c r="A283" s="50" t="s">
        <v>461</v>
      </c>
      <c r="B283" s="33" t="n">
        <v>2002</v>
      </c>
      <c r="C283" s="45" t="s">
        <v>462</v>
      </c>
      <c r="D283" s="35" t="n">
        <v>80</v>
      </c>
      <c r="E283" s="36" t="s">
        <v>28</v>
      </c>
      <c r="F283" s="34" t="s">
        <v>29</v>
      </c>
      <c r="G283" s="37" t="n">
        <v>192</v>
      </c>
    </row>
    <row r="284" customFormat="false" ht="15" hidden="false" customHeight="false" outlineLevel="0" collapsed="false">
      <c r="A284" s="38" t="s">
        <v>463</v>
      </c>
      <c r="B284" s="33" t="n">
        <v>1992</v>
      </c>
      <c r="C284" s="34" t="s">
        <v>464</v>
      </c>
      <c r="D284" s="35" t="n">
        <v>65</v>
      </c>
      <c r="E284" s="36" t="s">
        <v>16</v>
      </c>
      <c r="F284" s="34" t="s">
        <v>17</v>
      </c>
      <c r="G284" s="37" t="n">
        <v>128</v>
      </c>
    </row>
    <row r="285" customFormat="false" ht="15" hidden="false" customHeight="false" outlineLevel="0" collapsed="false">
      <c r="A285" s="32" t="s">
        <v>463</v>
      </c>
      <c r="B285" s="46" t="n">
        <v>1994</v>
      </c>
      <c r="C285" s="47" t="s">
        <v>465</v>
      </c>
      <c r="D285" s="46" t="n">
        <v>64</v>
      </c>
      <c r="E285" s="47" t="s">
        <v>31</v>
      </c>
      <c r="F285" s="47" t="s">
        <v>32</v>
      </c>
      <c r="G285" s="48" t="n">
        <v>160</v>
      </c>
    </row>
    <row r="286" customFormat="false" ht="15" hidden="false" customHeight="false" outlineLevel="0" collapsed="false">
      <c r="A286" s="49" t="s">
        <v>463</v>
      </c>
      <c r="B286" s="39" t="n">
        <v>2001</v>
      </c>
      <c r="C286" s="30" t="s">
        <v>466</v>
      </c>
      <c r="D286" s="41" t="n">
        <v>56</v>
      </c>
      <c r="E286" s="30" t="s">
        <v>13</v>
      </c>
      <c r="F286" s="30" t="n">
        <v>58</v>
      </c>
      <c r="G286" s="43" t="n">
        <v>128</v>
      </c>
    </row>
    <row r="287" customFormat="false" ht="15" hidden="false" customHeight="false" outlineLevel="0" collapsed="false">
      <c r="A287" s="70" t="s">
        <v>463</v>
      </c>
      <c r="B287" s="46" t="n">
        <v>2005</v>
      </c>
      <c r="C287" s="82" t="s">
        <v>467</v>
      </c>
      <c r="D287" s="54" t="n">
        <v>81</v>
      </c>
      <c r="E287" s="46" t="s">
        <v>169</v>
      </c>
      <c r="F287" s="46" t="s">
        <v>170</v>
      </c>
      <c r="G287" s="48" t="s">
        <v>277</v>
      </c>
    </row>
    <row r="288" customFormat="false" ht="15" hidden="false" customHeight="false" outlineLevel="0" collapsed="false">
      <c r="A288" s="38" t="s">
        <v>468</v>
      </c>
      <c r="B288" s="39" t="n">
        <v>1998</v>
      </c>
      <c r="C288" s="30" t="s">
        <v>469</v>
      </c>
      <c r="D288" s="41" t="n">
        <v>73</v>
      </c>
      <c r="E288" s="30" t="s">
        <v>194</v>
      </c>
      <c r="F288" s="30" t="s">
        <v>470</v>
      </c>
      <c r="G288" s="43" t="n">
        <v>128</v>
      </c>
    </row>
    <row r="289" customFormat="false" ht="15" hidden="false" customHeight="false" outlineLevel="0" collapsed="false">
      <c r="A289" s="50" t="s">
        <v>468</v>
      </c>
      <c r="B289" s="33" t="n">
        <v>2002</v>
      </c>
      <c r="C289" s="45" t="s">
        <v>471</v>
      </c>
      <c r="D289" s="35" t="n">
        <v>65</v>
      </c>
      <c r="E289" s="36" t="s">
        <v>16</v>
      </c>
      <c r="F289" s="34" t="s">
        <v>17</v>
      </c>
      <c r="G289" s="37" t="n">
        <v>128</v>
      </c>
    </row>
    <row r="290" customFormat="false" ht="15" hidden="false" customHeight="false" outlineLevel="0" collapsed="false">
      <c r="A290" s="49" t="s">
        <v>472</v>
      </c>
      <c r="B290" s="46" t="n">
        <v>2001</v>
      </c>
      <c r="C290" s="47" t="s">
        <v>473</v>
      </c>
      <c r="D290" s="46" t="n">
        <v>74</v>
      </c>
      <c r="E290" s="47" t="s">
        <v>31</v>
      </c>
      <c r="F290" s="47" t="s">
        <v>32</v>
      </c>
      <c r="G290" s="48" t="n">
        <v>192</v>
      </c>
    </row>
    <row r="291" customFormat="false" ht="15" hidden="false" customHeight="false" outlineLevel="0" collapsed="false">
      <c r="A291" s="49" t="s">
        <v>472</v>
      </c>
      <c r="B291" s="46" t="n">
        <v>2001</v>
      </c>
      <c r="C291" s="47" t="s">
        <v>474</v>
      </c>
      <c r="D291" s="46" t="n">
        <v>74</v>
      </c>
      <c r="E291" s="47" t="s">
        <v>129</v>
      </c>
      <c r="F291" s="47" t="s">
        <v>130</v>
      </c>
      <c r="G291" s="48" t="n">
        <v>192</v>
      </c>
    </row>
    <row r="292" customFormat="false" ht="15" hidden="false" customHeight="false" outlineLevel="0" collapsed="false">
      <c r="A292" s="49" t="s">
        <v>475</v>
      </c>
      <c r="B292" s="46" t="n">
        <v>1994</v>
      </c>
      <c r="C292" s="47" t="s">
        <v>476</v>
      </c>
      <c r="D292" s="46" t="n">
        <v>71</v>
      </c>
      <c r="E292" s="47" t="s">
        <v>31</v>
      </c>
      <c r="F292" s="47" t="s">
        <v>32</v>
      </c>
      <c r="G292" s="48" t="n">
        <v>192</v>
      </c>
    </row>
    <row r="293" customFormat="false" ht="15" hidden="false" customHeight="false" outlineLevel="0" collapsed="false">
      <c r="A293" s="49" t="s">
        <v>477</v>
      </c>
      <c r="B293" s="46" t="n">
        <v>2003</v>
      </c>
      <c r="C293" s="47" t="s">
        <v>478</v>
      </c>
      <c r="D293" s="46" t="n">
        <v>103</v>
      </c>
      <c r="E293" s="47" t="s">
        <v>31</v>
      </c>
      <c r="F293" s="47" t="s">
        <v>32</v>
      </c>
      <c r="G293" s="48" t="n">
        <v>192</v>
      </c>
    </row>
    <row r="294" customFormat="false" ht="15" hidden="false" customHeight="false" outlineLevel="0" collapsed="false">
      <c r="A294" s="50" t="s">
        <v>479</v>
      </c>
      <c r="B294" s="33" t="n">
        <v>2003</v>
      </c>
      <c r="C294" s="45" t="s">
        <v>480</v>
      </c>
      <c r="D294" s="35" t="n">
        <v>97</v>
      </c>
      <c r="E294" s="36" t="s">
        <v>28</v>
      </c>
      <c r="F294" s="34" t="s">
        <v>29</v>
      </c>
      <c r="G294" s="37" t="n">
        <v>192</v>
      </c>
    </row>
    <row r="295" customFormat="false" ht="15" hidden="false" customHeight="false" outlineLevel="0" collapsed="false">
      <c r="A295" s="32" t="s">
        <v>481</v>
      </c>
      <c r="B295" s="33" t="n">
        <v>2004</v>
      </c>
      <c r="C295" s="34" t="s">
        <v>482</v>
      </c>
      <c r="D295" s="35" t="n">
        <v>101</v>
      </c>
      <c r="E295" s="36" t="s">
        <v>16</v>
      </c>
      <c r="F295" s="34" t="s">
        <v>17</v>
      </c>
      <c r="G295" s="37" t="n">
        <v>192</v>
      </c>
    </row>
    <row r="296" customFormat="false" ht="15" hidden="false" customHeight="false" outlineLevel="0" collapsed="false">
      <c r="A296" s="50" t="s">
        <v>483</v>
      </c>
      <c r="B296" s="33" t="n">
        <v>1994</v>
      </c>
      <c r="C296" s="45" t="s">
        <v>484</v>
      </c>
      <c r="D296" s="74" t="n">
        <v>97</v>
      </c>
      <c r="E296" s="36" t="s">
        <v>28</v>
      </c>
      <c r="F296" s="34" t="s">
        <v>29</v>
      </c>
      <c r="G296" s="37" t="n">
        <v>192</v>
      </c>
    </row>
    <row r="297" customFormat="false" ht="15" hidden="false" customHeight="false" outlineLevel="0" collapsed="false">
      <c r="A297" s="38" t="s">
        <v>485</v>
      </c>
      <c r="B297" s="33" t="n">
        <v>1993</v>
      </c>
      <c r="C297" s="34" t="s">
        <v>486</v>
      </c>
      <c r="D297" s="35" t="n">
        <v>36</v>
      </c>
      <c r="E297" s="36" t="s">
        <v>16</v>
      </c>
      <c r="F297" s="34" t="s">
        <v>17</v>
      </c>
      <c r="G297" s="37" t="n">
        <v>192</v>
      </c>
    </row>
    <row r="298" customFormat="false" ht="15" hidden="false" customHeight="false" outlineLevel="0" collapsed="false">
      <c r="A298" s="32" t="s">
        <v>485</v>
      </c>
      <c r="B298" s="33" t="n">
        <v>1993</v>
      </c>
      <c r="C298" s="34" t="s">
        <v>487</v>
      </c>
      <c r="D298" s="35" t="n">
        <v>36</v>
      </c>
      <c r="E298" s="36" t="s">
        <v>16</v>
      </c>
      <c r="F298" s="34" t="s">
        <v>17</v>
      </c>
      <c r="G298" s="37" t="n">
        <v>192</v>
      </c>
    </row>
    <row r="299" customFormat="false" ht="15" hidden="false" customHeight="false" outlineLevel="0" collapsed="false">
      <c r="A299" s="32" t="s">
        <v>485</v>
      </c>
      <c r="B299" s="33" t="n">
        <v>1996</v>
      </c>
      <c r="C299" s="34" t="s">
        <v>488</v>
      </c>
      <c r="D299" s="35" t="n">
        <v>62</v>
      </c>
      <c r="E299" s="36" t="s">
        <v>16</v>
      </c>
      <c r="F299" s="34" t="s">
        <v>17</v>
      </c>
      <c r="G299" s="37" t="n">
        <v>192</v>
      </c>
    </row>
    <row r="300" customFormat="false" ht="15" hidden="false" customHeight="false" outlineLevel="0" collapsed="false">
      <c r="A300" s="32" t="s">
        <v>485</v>
      </c>
      <c r="B300" s="39" t="n">
        <v>2000</v>
      </c>
      <c r="C300" s="30" t="s">
        <v>489</v>
      </c>
      <c r="D300" s="41" t="n">
        <v>105</v>
      </c>
      <c r="E300" s="30" t="s">
        <v>187</v>
      </c>
      <c r="F300" s="30" t="n">
        <v>106</v>
      </c>
      <c r="G300" s="64" t="n">
        <v>192</v>
      </c>
    </row>
    <row r="301" customFormat="false" ht="15" hidden="false" customHeight="false" outlineLevel="0" collapsed="false">
      <c r="A301" s="32" t="s">
        <v>485</v>
      </c>
      <c r="B301" s="33" t="n">
        <v>2002</v>
      </c>
      <c r="C301" s="34" t="s">
        <v>490</v>
      </c>
      <c r="D301" s="35" t="n">
        <v>88</v>
      </c>
      <c r="E301" s="36" t="s">
        <v>16</v>
      </c>
      <c r="F301" s="34" t="s">
        <v>17</v>
      </c>
      <c r="G301" s="37" t="n">
        <v>160</v>
      </c>
    </row>
    <row r="302" customFormat="false" ht="15" hidden="false" customHeight="false" outlineLevel="0" collapsed="false">
      <c r="A302" s="50" t="s">
        <v>491</v>
      </c>
      <c r="B302" s="33" t="n">
        <v>2001</v>
      </c>
      <c r="C302" s="45" t="s">
        <v>492</v>
      </c>
      <c r="D302" s="35" t="n">
        <v>61</v>
      </c>
      <c r="E302" s="36" t="s">
        <v>24</v>
      </c>
      <c r="F302" s="34" t="s">
        <v>25</v>
      </c>
      <c r="G302" s="37" t="n">
        <v>192</v>
      </c>
    </row>
    <row r="303" customFormat="false" ht="15" hidden="false" customHeight="false" outlineLevel="0" collapsed="false">
      <c r="A303" s="32" t="s">
        <v>493</v>
      </c>
      <c r="B303" s="33" t="n">
        <v>2002</v>
      </c>
      <c r="C303" s="34" t="s">
        <v>494</v>
      </c>
      <c r="D303" s="35" t="n">
        <v>34</v>
      </c>
      <c r="E303" s="36" t="s">
        <v>24</v>
      </c>
      <c r="F303" s="34" t="s">
        <v>25</v>
      </c>
      <c r="G303" s="37" t="n">
        <v>192</v>
      </c>
    </row>
    <row r="304" customFormat="false" ht="15" hidden="false" customHeight="false" outlineLevel="0" collapsed="false">
      <c r="A304" s="38" t="s">
        <v>495</v>
      </c>
      <c r="B304" s="39" t="n">
        <v>1997</v>
      </c>
      <c r="C304" s="30" t="s">
        <v>496</v>
      </c>
      <c r="D304" s="41" t="n">
        <v>101</v>
      </c>
      <c r="E304" s="30" t="s">
        <v>432</v>
      </c>
      <c r="F304" s="30" t="s">
        <v>470</v>
      </c>
      <c r="G304" s="43" t="n">
        <v>192</v>
      </c>
    </row>
    <row r="305" customFormat="false" ht="15" hidden="false" customHeight="false" outlineLevel="0" collapsed="false">
      <c r="A305" s="38" t="s">
        <v>495</v>
      </c>
      <c r="B305" s="39" t="n">
        <v>1999</v>
      </c>
      <c r="C305" s="30" t="s">
        <v>497</v>
      </c>
      <c r="D305" s="41" t="n">
        <v>70</v>
      </c>
      <c r="E305" s="30" t="s">
        <v>194</v>
      </c>
      <c r="F305" s="30" t="s">
        <v>470</v>
      </c>
      <c r="G305" s="43" t="n">
        <v>131</v>
      </c>
    </row>
    <row r="306" customFormat="false" ht="15" hidden="false" customHeight="false" outlineLevel="0" collapsed="false">
      <c r="A306" s="38" t="s">
        <v>495</v>
      </c>
      <c r="B306" s="39" t="n">
        <v>2001</v>
      </c>
      <c r="C306" s="30" t="s">
        <v>498</v>
      </c>
      <c r="D306" s="41" t="n">
        <v>98</v>
      </c>
      <c r="E306" s="30" t="s">
        <v>432</v>
      </c>
      <c r="F306" s="30" t="s">
        <v>470</v>
      </c>
      <c r="G306" s="43" t="n">
        <v>215</v>
      </c>
    </row>
    <row r="307" customFormat="false" ht="15" hidden="false" customHeight="false" outlineLevel="0" collapsed="false">
      <c r="A307" s="38" t="s">
        <v>495</v>
      </c>
      <c r="B307" s="39" t="n">
        <v>2002</v>
      </c>
      <c r="C307" s="30" t="s">
        <v>499</v>
      </c>
      <c r="D307" s="41" t="n">
        <v>94</v>
      </c>
      <c r="E307" s="30" t="s">
        <v>432</v>
      </c>
      <c r="F307" s="30" t="s">
        <v>470</v>
      </c>
      <c r="G307" s="43" t="n">
        <v>192</v>
      </c>
    </row>
    <row r="308" customFormat="false" ht="15" hidden="false" customHeight="false" outlineLevel="0" collapsed="false">
      <c r="A308" s="70" t="s">
        <v>495</v>
      </c>
      <c r="B308" s="46"/>
      <c r="C308" s="47" t="s">
        <v>500</v>
      </c>
      <c r="D308" s="54" t="n">
        <v>131</v>
      </c>
      <c r="E308" s="46" t="s">
        <v>169</v>
      </c>
      <c r="F308" s="46" t="s">
        <v>170</v>
      </c>
      <c r="G308" s="48" t="s">
        <v>277</v>
      </c>
    </row>
    <row r="309" customFormat="false" ht="15" hidden="false" customHeight="false" outlineLevel="0" collapsed="false">
      <c r="A309" s="50" t="s">
        <v>501</v>
      </c>
      <c r="B309" s="33"/>
      <c r="C309" s="45" t="s">
        <v>502</v>
      </c>
      <c r="D309" s="35" t="n">
        <v>83</v>
      </c>
      <c r="E309" s="36" t="s">
        <v>28</v>
      </c>
      <c r="F309" s="34" t="s">
        <v>29</v>
      </c>
      <c r="G309" s="37" t="n">
        <v>192</v>
      </c>
    </row>
    <row r="310" customFormat="false" ht="15" hidden="false" customHeight="false" outlineLevel="0" collapsed="false">
      <c r="A310" s="50" t="s">
        <v>503</v>
      </c>
      <c r="B310" s="33" t="n">
        <v>2004</v>
      </c>
      <c r="C310" s="34" t="n">
        <v>2004</v>
      </c>
      <c r="D310" s="35" t="n">
        <v>79</v>
      </c>
      <c r="E310" s="36" t="s">
        <v>28</v>
      </c>
      <c r="F310" s="34" t="s">
        <v>29</v>
      </c>
      <c r="G310" s="37" t="n">
        <v>224</v>
      </c>
    </row>
    <row r="311" customFormat="false" ht="15" hidden="false" customHeight="false" outlineLevel="0" collapsed="false">
      <c r="A311" s="38" t="s">
        <v>504</v>
      </c>
      <c r="B311" s="39" t="n">
        <v>2000</v>
      </c>
      <c r="C311" s="83" t="s">
        <v>505</v>
      </c>
      <c r="D311" s="84" t="n">
        <v>18</v>
      </c>
      <c r="E311" s="30" t="s">
        <v>280</v>
      </c>
      <c r="F311" s="30" t="n">
        <v>20</v>
      </c>
      <c r="G311" s="43" t="n">
        <v>128</v>
      </c>
    </row>
    <row r="312" customFormat="false" ht="15" hidden="false" customHeight="false" outlineLevel="0" collapsed="false">
      <c r="A312" s="49" t="s">
        <v>506</v>
      </c>
      <c r="B312" s="46" t="n">
        <v>2002</v>
      </c>
      <c r="C312" s="47" t="s">
        <v>507</v>
      </c>
      <c r="D312" s="46" t="n">
        <v>78</v>
      </c>
      <c r="E312" s="47" t="s">
        <v>31</v>
      </c>
      <c r="F312" s="47" t="s">
        <v>32</v>
      </c>
      <c r="G312" s="48" t="n">
        <v>192</v>
      </c>
    </row>
    <row r="313" customFormat="false" ht="15" hidden="false" customHeight="false" outlineLevel="0" collapsed="false">
      <c r="A313" s="51" t="s">
        <v>508</v>
      </c>
      <c r="B313" s="46" t="n">
        <v>1995</v>
      </c>
      <c r="C313" s="47" t="s">
        <v>509</v>
      </c>
      <c r="D313" s="46" t="n">
        <v>64</v>
      </c>
      <c r="E313" s="47" t="s">
        <v>31</v>
      </c>
      <c r="F313" s="47" t="s">
        <v>32</v>
      </c>
      <c r="G313" s="48" t="n">
        <v>192</v>
      </c>
    </row>
    <row r="314" customFormat="false" ht="15" hidden="false" customHeight="false" outlineLevel="0" collapsed="false">
      <c r="A314" s="51" t="s">
        <v>508</v>
      </c>
      <c r="B314" s="39" t="n">
        <v>1998</v>
      </c>
      <c r="C314" s="40" t="s">
        <v>510</v>
      </c>
      <c r="D314" s="41" t="n">
        <v>76</v>
      </c>
      <c r="E314" s="30" t="s">
        <v>21</v>
      </c>
      <c r="F314" s="42" t="s">
        <v>22</v>
      </c>
      <c r="G314" s="43" t="n">
        <v>192</v>
      </c>
    </row>
    <row r="315" customFormat="false" ht="15" hidden="false" customHeight="false" outlineLevel="0" collapsed="false">
      <c r="A315" s="51" t="s">
        <v>508</v>
      </c>
      <c r="B315" s="39" t="n">
        <v>2000</v>
      </c>
      <c r="C315" s="40" t="s">
        <v>511</v>
      </c>
      <c r="D315" s="41" t="n">
        <v>43</v>
      </c>
      <c r="E315" s="30" t="s">
        <v>21</v>
      </c>
      <c r="F315" s="42" t="s">
        <v>22</v>
      </c>
      <c r="G315" s="43" t="n">
        <v>192</v>
      </c>
    </row>
    <row r="316" customFormat="false" ht="15" hidden="false" customHeight="false" outlineLevel="0" collapsed="false">
      <c r="A316" s="51" t="s">
        <v>508</v>
      </c>
      <c r="B316" s="39" t="n">
        <v>2001</v>
      </c>
      <c r="C316" s="40" t="s">
        <v>512</v>
      </c>
      <c r="D316" s="41" t="n">
        <v>70</v>
      </c>
      <c r="E316" s="30" t="s">
        <v>21</v>
      </c>
      <c r="F316" s="42" t="s">
        <v>22</v>
      </c>
      <c r="G316" s="43" t="n">
        <v>192</v>
      </c>
    </row>
    <row r="317" customFormat="false" ht="15" hidden="false" customHeight="false" outlineLevel="0" collapsed="false">
      <c r="A317" s="51" t="s">
        <v>508</v>
      </c>
      <c r="B317" s="39" t="n">
        <v>2002</v>
      </c>
      <c r="C317" s="40" t="s">
        <v>513</v>
      </c>
      <c r="D317" s="41" t="n">
        <v>65</v>
      </c>
      <c r="E317" s="30" t="s">
        <v>21</v>
      </c>
      <c r="F317" s="42" t="s">
        <v>22</v>
      </c>
      <c r="G317" s="43" t="n">
        <v>192</v>
      </c>
    </row>
    <row r="318" customFormat="false" ht="15" hidden="false" customHeight="false" outlineLevel="0" collapsed="false">
      <c r="A318" s="51" t="s">
        <v>508</v>
      </c>
      <c r="B318" s="72" t="n">
        <v>2004</v>
      </c>
      <c r="C318" s="47" t="s">
        <v>514</v>
      </c>
      <c r="D318" s="54" t="n">
        <v>77</v>
      </c>
      <c r="E318" s="59" t="s">
        <v>60</v>
      </c>
      <c r="F318" s="59" t="s">
        <v>61</v>
      </c>
      <c r="G318" s="48" t="n">
        <v>192</v>
      </c>
    </row>
    <row r="319" customFormat="false" ht="15" hidden="false" customHeight="false" outlineLevel="0" collapsed="false">
      <c r="A319" s="50" t="s">
        <v>515</v>
      </c>
      <c r="B319" s="33" t="n">
        <v>2003</v>
      </c>
      <c r="C319" s="45" t="s">
        <v>516</v>
      </c>
      <c r="D319" s="35" t="n">
        <v>39</v>
      </c>
      <c r="E319" s="36" t="s">
        <v>24</v>
      </c>
      <c r="F319" s="34" t="s">
        <v>25</v>
      </c>
      <c r="G319" s="37" t="n">
        <v>192</v>
      </c>
    </row>
    <row r="320" customFormat="false" ht="15" hidden="false" customHeight="false" outlineLevel="0" collapsed="false">
      <c r="A320" s="49" t="s">
        <v>517</v>
      </c>
      <c r="B320" s="46" t="n">
        <v>1995</v>
      </c>
      <c r="C320" s="47" t="s">
        <v>518</v>
      </c>
      <c r="D320" s="46" t="n">
        <v>49</v>
      </c>
      <c r="E320" s="47" t="s">
        <v>31</v>
      </c>
      <c r="F320" s="47" t="s">
        <v>32</v>
      </c>
      <c r="G320" s="48" t="n">
        <v>192</v>
      </c>
    </row>
    <row r="321" customFormat="false" ht="15" hidden="false" customHeight="false" outlineLevel="0" collapsed="false">
      <c r="A321" s="70" t="s">
        <v>517</v>
      </c>
      <c r="B321" s="46" t="n">
        <v>2000</v>
      </c>
      <c r="C321" s="47" t="s">
        <v>519</v>
      </c>
      <c r="D321" s="54" t="n">
        <v>138</v>
      </c>
      <c r="E321" s="46" t="s">
        <v>169</v>
      </c>
      <c r="F321" s="46" t="s">
        <v>170</v>
      </c>
      <c r="G321" s="48" t="n">
        <v>256</v>
      </c>
    </row>
    <row r="322" customFormat="false" ht="15" hidden="false" customHeight="false" outlineLevel="0" collapsed="false">
      <c r="A322" s="70" t="s">
        <v>517</v>
      </c>
      <c r="B322" s="46" t="n">
        <v>2003</v>
      </c>
      <c r="C322" s="47" t="s">
        <v>520</v>
      </c>
      <c r="D322" s="54" t="n">
        <v>197</v>
      </c>
      <c r="E322" s="46" t="s">
        <v>169</v>
      </c>
      <c r="F322" s="46" t="s">
        <v>170</v>
      </c>
      <c r="G322" s="48" t="n">
        <v>192</v>
      </c>
    </row>
    <row r="323" customFormat="false" ht="15" hidden="false" customHeight="false" outlineLevel="0" collapsed="false">
      <c r="A323" s="50" t="s">
        <v>521</v>
      </c>
      <c r="B323" s="33"/>
      <c r="C323" s="45" t="s">
        <v>522</v>
      </c>
      <c r="D323" s="35" t="n">
        <v>37</v>
      </c>
      <c r="E323" s="36" t="s">
        <v>24</v>
      </c>
      <c r="F323" s="34" t="s">
        <v>25</v>
      </c>
      <c r="G323" s="37" t="n">
        <v>128</v>
      </c>
    </row>
    <row r="324" customFormat="false" ht="15" hidden="false" customHeight="false" outlineLevel="0" collapsed="false">
      <c r="A324" s="38" t="s">
        <v>523</v>
      </c>
      <c r="B324" s="39" t="n">
        <v>2002</v>
      </c>
      <c r="C324" s="30" t="s">
        <v>523</v>
      </c>
      <c r="D324" s="39" t="n">
        <v>79</v>
      </c>
      <c r="E324" s="30" t="s">
        <v>157</v>
      </c>
      <c r="F324" s="30" t="s">
        <v>158</v>
      </c>
      <c r="G324" s="43" t="n">
        <v>182</v>
      </c>
    </row>
    <row r="325" customFormat="false" ht="15" hidden="false" customHeight="false" outlineLevel="0" collapsed="false">
      <c r="A325" s="38" t="s">
        <v>523</v>
      </c>
      <c r="B325" s="39" t="n">
        <v>2002</v>
      </c>
      <c r="C325" s="30" t="s">
        <v>524</v>
      </c>
      <c r="D325" s="39" t="n">
        <v>88</v>
      </c>
      <c r="E325" s="30" t="s">
        <v>157</v>
      </c>
      <c r="F325" s="30" t="s">
        <v>158</v>
      </c>
      <c r="G325" s="43" t="n">
        <v>185</v>
      </c>
    </row>
    <row r="326" customFormat="false" ht="15" hidden="false" customHeight="false" outlineLevel="0" collapsed="false">
      <c r="A326" s="38" t="s">
        <v>523</v>
      </c>
      <c r="B326" s="39" t="n">
        <v>2002</v>
      </c>
      <c r="C326" s="30" t="s">
        <v>525</v>
      </c>
      <c r="D326" s="39" t="n">
        <v>48</v>
      </c>
      <c r="E326" s="30" t="s">
        <v>157</v>
      </c>
      <c r="F326" s="30" t="s">
        <v>158</v>
      </c>
      <c r="G326" s="43" t="n">
        <v>192</v>
      </c>
    </row>
    <row r="327" customFormat="false" ht="15" hidden="false" customHeight="false" outlineLevel="0" collapsed="false">
      <c r="A327" s="38" t="s">
        <v>523</v>
      </c>
      <c r="B327" s="39" t="n">
        <v>2003</v>
      </c>
      <c r="C327" s="30" t="s">
        <v>526</v>
      </c>
      <c r="D327" s="39" t="n">
        <v>38</v>
      </c>
      <c r="E327" s="30" t="s">
        <v>157</v>
      </c>
      <c r="F327" s="30" t="s">
        <v>158</v>
      </c>
      <c r="G327" s="43" t="n">
        <v>192</v>
      </c>
    </row>
    <row r="328" customFormat="false" ht="15" hidden="false" customHeight="false" outlineLevel="0" collapsed="false">
      <c r="A328" s="38" t="s">
        <v>523</v>
      </c>
      <c r="B328" s="39" t="n">
        <v>2004</v>
      </c>
      <c r="C328" s="30" t="s">
        <v>527</v>
      </c>
      <c r="D328" s="39" t="n">
        <v>61</v>
      </c>
      <c r="E328" s="30" t="s">
        <v>157</v>
      </c>
      <c r="F328" s="30" t="s">
        <v>158</v>
      </c>
      <c r="G328" s="43" t="n">
        <v>204</v>
      </c>
    </row>
    <row r="329" customFormat="false" ht="15" hidden="false" customHeight="false" outlineLevel="0" collapsed="false">
      <c r="A329" s="85" t="s">
        <v>528</v>
      </c>
      <c r="B329" s="86" t="n">
        <v>2002</v>
      </c>
      <c r="C329" s="87" t="s">
        <v>529</v>
      </c>
      <c r="D329" s="54" t="n">
        <v>69</v>
      </c>
      <c r="E329" s="59" t="s">
        <v>60</v>
      </c>
      <c r="F329" s="59" t="s">
        <v>61</v>
      </c>
      <c r="G329" s="48" t="n">
        <v>128</v>
      </c>
    </row>
    <row r="330" customFormat="false" ht="15" hidden="false" customHeight="false" outlineLevel="0" collapsed="false">
      <c r="A330" s="50" t="s">
        <v>530</v>
      </c>
      <c r="B330" s="33" t="n">
        <v>2004</v>
      </c>
      <c r="C330" s="45" t="s">
        <v>531</v>
      </c>
      <c r="D330" s="35" t="n">
        <v>23</v>
      </c>
      <c r="E330" s="36" t="s">
        <v>24</v>
      </c>
      <c r="F330" s="34" t="s">
        <v>25</v>
      </c>
      <c r="G330" s="37" t="n">
        <v>256</v>
      </c>
    </row>
    <row r="331" customFormat="false" ht="15" hidden="false" customHeight="false" outlineLevel="0" collapsed="false">
      <c r="A331" s="70" t="s">
        <v>532</v>
      </c>
      <c r="B331" s="46" t="n">
        <v>2005</v>
      </c>
      <c r="C331" s="47" t="s">
        <v>533</v>
      </c>
      <c r="D331" s="54" t="n">
        <v>80</v>
      </c>
      <c r="E331" s="46" t="s">
        <v>169</v>
      </c>
      <c r="F331" s="46" t="s">
        <v>170</v>
      </c>
      <c r="G331" s="48" t="s">
        <v>277</v>
      </c>
    </row>
    <row r="332" customFormat="false" ht="15" hidden="false" customHeight="false" outlineLevel="0" collapsed="false">
      <c r="A332" s="49" t="s">
        <v>534</v>
      </c>
      <c r="B332" s="46" t="n">
        <v>2000</v>
      </c>
      <c r="C332" s="47" t="s">
        <v>535</v>
      </c>
      <c r="D332" s="46" t="n">
        <v>95</v>
      </c>
      <c r="E332" s="47" t="s">
        <v>31</v>
      </c>
      <c r="F332" s="47" t="s">
        <v>32</v>
      </c>
      <c r="G332" s="48" t="n">
        <v>192</v>
      </c>
    </row>
    <row r="333" customFormat="false" ht="15" hidden="false" customHeight="false" outlineLevel="0" collapsed="false">
      <c r="A333" s="70" t="s">
        <v>534</v>
      </c>
      <c r="B333" s="46" t="n">
        <v>2003</v>
      </c>
      <c r="C333" s="47" t="s">
        <v>536</v>
      </c>
      <c r="D333" s="54" t="n">
        <v>64</v>
      </c>
      <c r="E333" s="46" t="s">
        <v>169</v>
      </c>
      <c r="F333" s="46" t="s">
        <v>170</v>
      </c>
      <c r="G333" s="48" t="n">
        <v>192</v>
      </c>
    </row>
    <row r="334" customFormat="false" ht="15" hidden="false" customHeight="false" outlineLevel="0" collapsed="false">
      <c r="A334" s="70" t="s">
        <v>534</v>
      </c>
      <c r="B334" s="46" t="n">
        <v>2004</v>
      </c>
      <c r="C334" s="47" t="s">
        <v>537</v>
      </c>
      <c r="D334" s="54" t="n">
        <v>120</v>
      </c>
      <c r="E334" s="46" t="s">
        <v>169</v>
      </c>
      <c r="F334" s="46" t="s">
        <v>170</v>
      </c>
      <c r="G334" s="48" t="n">
        <v>256</v>
      </c>
    </row>
    <row r="335" customFormat="false" ht="15" hidden="false" customHeight="false" outlineLevel="0" collapsed="false">
      <c r="A335" s="49" t="s">
        <v>538</v>
      </c>
      <c r="B335" s="46" t="n">
        <v>1999</v>
      </c>
      <c r="C335" s="47" t="s">
        <v>539</v>
      </c>
      <c r="D335" s="46" t="n">
        <v>68</v>
      </c>
      <c r="E335" s="47" t="s">
        <v>31</v>
      </c>
      <c r="F335" s="47" t="s">
        <v>32</v>
      </c>
      <c r="G335" s="48" t="n">
        <v>128</v>
      </c>
    </row>
    <row r="336" customFormat="false" ht="15" hidden="false" customHeight="false" outlineLevel="0" collapsed="false">
      <c r="A336" s="50" t="s">
        <v>540</v>
      </c>
      <c r="B336" s="33" t="n">
        <v>1996</v>
      </c>
      <c r="C336" s="45" t="s">
        <v>541</v>
      </c>
      <c r="D336" s="35" t="n">
        <v>44</v>
      </c>
      <c r="E336" s="36" t="s">
        <v>28</v>
      </c>
      <c r="F336" s="34" t="s">
        <v>29</v>
      </c>
      <c r="G336" s="37" t="n">
        <v>128</v>
      </c>
    </row>
    <row r="337" customFormat="false" ht="15" hidden="false" customHeight="false" outlineLevel="0" collapsed="false">
      <c r="A337" s="50" t="s">
        <v>542</v>
      </c>
      <c r="B337" s="33" t="n">
        <v>2005</v>
      </c>
      <c r="C337" s="45" t="s">
        <v>543</v>
      </c>
      <c r="D337" s="35" t="n">
        <v>87</v>
      </c>
      <c r="E337" s="36" t="s">
        <v>24</v>
      </c>
      <c r="F337" s="34" t="s">
        <v>25</v>
      </c>
      <c r="G337" s="37" t="n">
        <v>160</v>
      </c>
    </row>
    <row r="338" customFormat="false" ht="15" hidden="false" customHeight="false" outlineLevel="0" collapsed="false">
      <c r="A338" s="38" t="s">
        <v>544</v>
      </c>
      <c r="B338" s="39" t="n">
        <v>2002</v>
      </c>
      <c r="C338" s="30" t="s">
        <v>545</v>
      </c>
      <c r="D338" s="41" t="n">
        <v>65</v>
      </c>
      <c r="E338" s="30" t="s">
        <v>56</v>
      </c>
      <c r="F338" s="30" t="s">
        <v>57</v>
      </c>
      <c r="G338" s="43" t="n">
        <v>192</v>
      </c>
    </row>
    <row r="339" customFormat="false" ht="15" hidden="false" customHeight="false" outlineLevel="0" collapsed="false">
      <c r="A339" s="38" t="s">
        <v>546</v>
      </c>
      <c r="B339" s="39" t="n">
        <v>1999</v>
      </c>
      <c r="C339" s="30" t="s">
        <v>547</v>
      </c>
      <c r="D339" s="41" t="n">
        <v>78</v>
      </c>
      <c r="E339" s="30" t="s">
        <v>411</v>
      </c>
      <c r="F339" s="30" t="n">
        <v>58</v>
      </c>
      <c r="G339" s="43" t="n">
        <v>192</v>
      </c>
    </row>
    <row r="340" customFormat="false" ht="15" hidden="false" customHeight="false" outlineLevel="0" collapsed="false">
      <c r="A340" s="50" t="s">
        <v>546</v>
      </c>
      <c r="B340" s="59" t="n">
        <v>2001</v>
      </c>
      <c r="C340" s="57" t="s">
        <v>548</v>
      </c>
      <c r="D340" s="58" t="n">
        <v>84</v>
      </c>
      <c r="E340" s="59"/>
      <c r="F340" s="59" t="s">
        <v>252</v>
      </c>
      <c r="G340" s="60" t="n">
        <v>192</v>
      </c>
    </row>
    <row r="341" customFormat="false" ht="15" hidden="false" customHeight="false" outlineLevel="0" collapsed="false">
      <c r="A341" s="88" t="s">
        <v>546</v>
      </c>
      <c r="B341" s="33" t="n">
        <v>2005</v>
      </c>
      <c r="C341" s="45" t="s">
        <v>549</v>
      </c>
      <c r="D341" s="35" t="n">
        <v>60</v>
      </c>
      <c r="E341" s="36" t="s">
        <v>265</v>
      </c>
      <c r="F341" s="34" t="s">
        <v>266</v>
      </c>
      <c r="G341" s="37" t="n">
        <v>128</v>
      </c>
    </row>
    <row r="342" customFormat="false" ht="15" hidden="false" customHeight="false" outlineLevel="0" collapsed="false">
      <c r="A342" s="50" t="s">
        <v>550</v>
      </c>
      <c r="B342" s="33" t="n">
        <v>2003</v>
      </c>
      <c r="C342" s="45" t="s">
        <v>551</v>
      </c>
      <c r="D342" s="35" t="n">
        <v>88</v>
      </c>
      <c r="E342" s="36" t="s">
        <v>24</v>
      </c>
      <c r="F342" s="34" t="s">
        <v>25</v>
      </c>
      <c r="G342" s="37" t="n">
        <v>256</v>
      </c>
    </row>
    <row r="343" customFormat="false" ht="15" hidden="false" customHeight="false" outlineLevel="0" collapsed="false">
      <c r="A343" s="70" t="s">
        <v>552</v>
      </c>
      <c r="B343" s="46" t="n">
        <v>2003</v>
      </c>
      <c r="C343" s="47" t="s">
        <v>553</v>
      </c>
      <c r="D343" s="54" t="n">
        <v>65</v>
      </c>
      <c r="E343" s="46" t="s">
        <v>169</v>
      </c>
      <c r="F343" s="46" t="s">
        <v>170</v>
      </c>
      <c r="G343" s="48" t="n">
        <v>192</v>
      </c>
    </row>
    <row r="344" customFormat="false" ht="15" hidden="false" customHeight="false" outlineLevel="0" collapsed="false">
      <c r="A344" s="38" t="s">
        <v>554</v>
      </c>
      <c r="B344" s="39" t="n">
        <v>1986</v>
      </c>
      <c r="C344" s="30" t="s">
        <v>555</v>
      </c>
      <c r="D344" s="41" t="n">
        <v>62</v>
      </c>
      <c r="E344" s="30" t="s">
        <v>556</v>
      </c>
      <c r="F344" s="30" t="s">
        <v>557</v>
      </c>
      <c r="G344" s="43" t="n">
        <v>192</v>
      </c>
    </row>
    <row r="345" customFormat="false" ht="15" hidden="false" customHeight="false" outlineLevel="0" collapsed="false">
      <c r="A345" s="38" t="s">
        <v>554</v>
      </c>
      <c r="B345" s="39" t="n">
        <v>1989</v>
      </c>
      <c r="C345" s="30" t="s">
        <v>558</v>
      </c>
      <c r="D345" s="41" t="n">
        <v>72</v>
      </c>
      <c r="E345" s="30" t="s">
        <v>556</v>
      </c>
      <c r="F345" s="30" t="s">
        <v>557</v>
      </c>
      <c r="G345" s="43" t="n">
        <v>192</v>
      </c>
    </row>
    <row r="346" customFormat="false" ht="15" hidden="false" customHeight="false" outlineLevel="0" collapsed="false">
      <c r="A346" s="38" t="s">
        <v>554</v>
      </c>
      <c r="B346" s="39" t="n">
        <v>1992</v>
      </c>
      <c r="C346" s="30" t="s">
        <v>559</v>
      </c>
      <c r="D346" s="41" t="n">
        <v>74</v>
      </c>
      <c r="E346" s="30" t="s">
        <v>556</v>
      </c>
      <c r="F346" s="30" t="s">
        <v>557</v>
      </c>
      <c r="G346" s="43" t="n">
        <v>192</v>
      </c>
    </row>
    <row r="347" customFormat="false" ht="15" hidden="false" customHeight="false" outlineLevel="0" collapsed="false">
      <c r="A347" s="38" t="s">
        <v>554</v>
      </c>
      <c r="B347" s="39" t="n">
        <v>1993</v>
      </c>
      <c r="C347" s="30" t="s">
        <v>560</v>
      </c>
      <c r="D347" s="41" t="n">
        <v>18</v>
      </c>
      <c r="E347" s="30" t="s">
        <v>411</v>
      </c>
      <c r="F347" s="30" t="n">
        <v>59</v>
      </c>
      <c r="G347" s="43" t="n">
        <v>192</v>
      </c>
    </row>
    <row r="348" customFormat="false" ht="15" hidden="false" customHeight="false" outlineLevel="0" collapsed="false">
      <c r="A348" s="38" t="s">
        <v>554</v>
      </c>
      <c r="B348" s="39" t="n">
        <v>1994</v>
      </c>
      <c r="C348" s="30" t="s">
        <v>561</v>
      </c>
      <c r="D348" s="41" t="n">
        <v>82</v>
      </c>
      <c r="E348" s="30" t="s">
        <v>556</v>
      </c>
      <c r="F348" s="30" t="s">
        <v>557</v>
      </c>
      <c r="G348" s="43" t="n">
        <v>192</v>
      </c>
    </row>
    <row r="349" customFormat="false" ht="15" hidden="false" customHeight="false" outlineLevel="0" collapsed="false">
      <c r="A349" s="38" t="s">
        <v>554</v>
      </c>
      <c r="B349" s="39" t="n">
        <v>1994</v>
      </c>
      <c r="C349" s="30" t="s">
        <v>562</v>
      </c>
      <c r="D349" s="41" t="n">
        <v>38.5</v>
      </c>
      <c r="E349" s="30" t="s">
        <v>556</v>
      </c>
      <c r="F349" s="30" t="s">
        <v>557</v>
      </c>
      <c r="G349" s="43" t="n">
        <v>192</v>
      </c>
    </row>
    <row r="350" customFormat="false" ht="15" hidden="false" customHeight="false" outlineLevel="0" collapsed="false">
      <c r="A350" s="38" t="s">
        <v>554</v>
      </c>
      <c r="B350" s="39" t="n">
        <v>1995</v>
      </c>
      <c r="C350" s="30" t="s">
        <v>563</v>
      </c>
      <c r="D350" s="41" t="n">
        <v>41</v>
      </c>
      <c r="E350" s="30" t="s">
        <v>556</v>
      </c>
      <c r="F350" s="30" t="s">
        <v>557</v>
      </c>
      <c r="G350" s="43" t="n">
        <v>192</v>
      </c>
    </row>
    <row r="351" customFormat="false" ht="15" hidden="false" customHeight="false" outlineLevel="0" collapsed="false">
      <c r="A351" s="38" t="s">
        <v>554</v>
      </c>
      <c r="B351" s="59" t="n">
        <v>1996</v>
      </c>
      <c r="C351" s="57" t="s">
        <v>564</v>
      </c>
      <c r="D351" s="54" t="n">
        <v>45</v>
      </c>
      <c r="E351" s="46" t="s">
        <v>350</v>
      </c>
      <c r="F351" s="46" t="s">
        <v>351</v>
      </c>
      <c r="G351" s="48" t="n">
        <v>160</v>
      </c>
    </row>
    <row r="352" customFormat="false" ht="15" hidden="false" customHeight="false" outlineLevel="0" collapsed="false">
      <c r="A352" s="38" t="s">
        <v>554</v>
      </c>
      <c r="B352" s="39" t="n">
        <v>1998</v>
      </c>
      <c r="C352" s="30" t="s">
        <v>565</v>
      </c>
      <c r="D352" s="41" t="n">
        <v>93</v>
      </c>
      <c r="E352" s="30" t="s">
        <v>556</v>
      </c>
      <c r="F352" s="30" t="s">
        <v>557</v>
      </c>
      <c r="G352" s="43" t="n">
        <v>192</v>
      </c>
    </row>
    <row r="353" customFormat="false" ht="15" hidden="false" customHeight="false" outlineLevel="0" collapsed="false">
      <c r="A353" s="38" t="s">
        <v>554</v>
      </c>
      <c r="B353" s="39" t="n">
        <v>1999</v>
      </c>
      <c r="C353" s="30" t="s">
        <v>566</v>
      </c>
      <c r="D353" s="41" t="n">
        <v>90</v>
      </c>
      <c r="E353" s="30" t="s">
        <v>556</v>
      </c>
      <c r="F353" s="30" t="s">
        <v>557</v>
      </c>
      <c r="G353" s="61" t="n">
        <v>256</v>
      </c>
    </row>
    <row r="354" customFormat="false" ht="15" hidden="false" customHeight="false" outlineLevel="0" collapsed="false">
      <c r="A354" s="38" t="s">
        <v>554</v>
      </c>
      <c r="B354" s="39" t="n">
        <v>1999</v>
      </c>
      <c r="C354" s="30" t="s">
        <v>567</v>
      </c>
      <c r="D354" s="41" t="n">
        <v>89</v>
      </c>
      <c r="E354" s="30" t="s">
        <v>556</v>
      </c>
      <c r="F354" s="30" t="s">
        <v>557</v>
      </c>
      <c r="G354" s="43" t="n">
        <v>192</v>
      </c>
    </row>
    <row r="355" customFormat="false" ht="15" hidden="false" customHeight="false" outlineLevel="0" collapsed="false">
      <c r="A355" s="89" t="s">
        <v>554</v>
      </c>
      <c r="B355" s="39" t="n">
        <v>2004</v>
      </c>
      <c r="C355" s="30" t="s">
        <v>568</v>
      </c>
      <c r="D355" s="41" t="n">
        <v>64</v>
      </c>
      <c r="E355" s="30" t="s">
        <v>432</v>
      </c>
      <c r="F355" s="78" t="s">
        <v>326</v>
      </c>
      <c r="G355" s="43" t="s">
        <v>569</v>
      </c>
    </row>
    <row r="356" customFormat="false" ht="15" hidden="false" customHeight="false" outlineLevel="0" collapsed="false">
      <c r="A356" s="88" t="s">
        <v>554</v>
      </c>
      <c r="B356" s="90"/>
      <c r="C356" s="73" t="s">
        <v>570</v>
      </c>
      <c r="D356" s="58" t="n">
        <v>72</v>
      </c>
      <c r="E356" s="46" t="s">
        <v>350</v>
      </c>
      <c r="F356" s="46" t="s">
        <v>351</v>
      </c>
      <c r="G356" s="48" t="n">
        <v>128</v>
      </c>
    </row>
    <row r="357" customFormat="false" ht="15" hidden="false" customHeight="false" outlineLevel="0" collapsed="false">
      <c r="A357" s="49" t="s">
        <v>571</v>
      </c>
      <c r="B357" s="46" t="n">
        <v>1997</v>
      </c>
      <c r="C357" s="47" t="s">
        <v>572</v>
      </c>
      <c r="D357" s="46" t="n">
        <v>68</v>
      </c>
      <c r="E357" s="47" t="s">
        <v>573</v>
      </c>
      <c r="F357" s="47" t="s">
        <v>574</v>
      </c>
      <c r="G357" s="77" t="s">
        <v>277</v>
      </c>
    </row>
    <row r="358" customFormat="false" ht="15" hidden="false" customHeight="false" outlineLevel="0" collapsed="false">
      <c r="A358" s="49" t="s">
        <v>571</v>
      </c>
      <c r="B358" s="46" t="n">
        <v>1998</v>
      </c>
      <c r="C358" s="47" t="s">
        <v>575</v>
      </c>
      <c r="D358" s="91" t="n">
        <v>140</v>
      </c>
      <c r="E358" s="47" t="s">
        <v>573</v>
      </c>
      <c r="F358" s="47" t="s">
        <v>574</v>
      </c>
      <c r="G358" s="77" t="s">
        <v>277</v>
      </c>
    </row>
    <row r="359" customFormat="false" ht="15" hidden="false" customHeight="false" outlineLevel="0" collapsed="false">
      <c r="A359" s="49" t="s">
        <v>571</v>
      </c>
      <c r="B359" s="46" t="n">
        <v>1999</v>
      </c>
      <c r="C359" s="47" t="s">
        <v>576</v>
      </c>
      <c r="D359" s="46" t="n">
        <v>63</v>
      </c>
      <c r="E359" s="47" t="s">
        <v>573</v>
      </c>
      <c r="F359" s="47" t="s">
        <v>574</v>
      </c>
      <c r="G359" s="77" t="s">
        <v>277</v>
      </c>
    </row>
    <row r="360" customFormat="false" ht="15" hidden="false" customHeight="false" outlineLevel="0" collapsed="false">
      <c r="A360" s="38" t="s">
        <v>577</v>
      </c>
      <c r="B360" s="46" t="n">
        <v>1991</v>
      </c>
      <c r="C360" s="53" t="s">
        <v>578</v>
      </c>
      <c r="D360" s="54" t="n">
        <v>68</v>
      </c>
      <c r="E360" s="47" t="s">
        <v>579</v>
      </c>
      <c r="F360" s="47" t="s">
        <v>580</v>
      </c>
      <c r="G360" s="48" t="n">
        <v>192</v>
      </c>
    </row>
    <row r="361" customFormat="false" ht="15" hidden="false" customHeight="false" outlineLevel="0" collapsed="false">
      <c r="A361" s="38" t="s">
        <v>577</v>
      </c>
      <c r="B361" s="39" t="n">
        <v>1994</v>
      </c>
      <c r="C361" s="40" t="s">
        <v>581</v>
      </c>
      <c r="D361" s="41" t="n">
        <v>82</v>
      </c>
      <c r="E361" s="30" t="s">
        <v>21</v>
      </c>
      <c r="F361" s="42" t="s">
        <v>22</v>
      </c>
      <c r="G361" s="43" t="n">
        <v>192</v>
      </c>
    </row>
    <row r="362" customFormat="false" ht="15" hidden="false" customHeight="false" outlineLevel="0" collapsed="false">
      <c r="A362" s="51" t="s">
        <v>577</v>
      </c>
      <c r="B362" s="46" t="n">
        <v>1994</v>
      </c>
      <c r="C362" s="53" t="s">
        <v>582</v>
      </c>
      <c r="D362" s="54" t="n">
        <v>82</v>
      </c>
      <c r="E362" s="47" t="s">
        <v>579</v>
      </c>
      <c r="F362" s="47" t="s">
        <v>580</v>
      </c>
      <c r="G362" s="48" t="n">
        <v>192</v>
      </c>
    </row>
    <row r="363" customFormat="false" ht="15" hidden="false" customHeight="false" outlineLevel="0" collapsed="false">
      <c r="A363" s="51" t="s">
        <v>577</v>
      </c>
      <c r="B363" s="39" t="n">
        <v>1998</v>
      </c>
      <c r="C363" s="40" t="s">
        <v>583</v>
      </c>
      <c r="D363" s="41" t="n">
        <v>42</v>
      </c>
      <c r="E363" s="30" t="s">
        <v>21</v>
      </c>
      <c r="F363" s="42" t="s">
        <v>22</v>
      </c>
      <c r="G363" s="43" t="n">
        <v>192</v>
      </c>
    </row>
    <row r="364" customFormat="false" ht="15" hidden="false" customHeight="false" outlineLevel="0" collapsed="false">
      <c r="A364" s="51" t="s">
        <v>577</v>
      </c>
      <c r="B364" s="39" t="n">
        <v>1999</v>
      </c>
      <c r="C364" s="40" t="s">
        <v>584</v>
      </c>
      <c r="D364" s="41" t="n">
        <v>89</v>
      </c>
      <c r="E364" s="30" t="s">
        <v>21</v>
      </c>
      <c r="F364" s="42" t="s">
        <v>22</v>
      </c>
      <c r="G364" s="43" t="n">
        <v>192</v>
      </c>
    </row>
    <row r="365" customFormat="false" ht="15" hidden="false" customHeight="false" outlineLevel="0" collapsed="false">
      <c r="A365" s="51" t="s">
        <v>577</v>
      </c>
      <c r="B365" s="39" t="n">
        <v>2001</v>
      </c>
      <c r="C365" s="30" t="s">
        <v>585</v>
      </c>
      <c r="D365" s="41" t="n">
        <v>70</v>
      </c>
      <c r="E365" s="30" t="s">
        <v>282</v>
      </c>
      <c r="F365" s="30" t="n">
        <v>32</v>
      </c>
      <c r="G365" s="43" t="n">
        <v>192</v>
      </c>
    </row>
    <row r="366" customFormat="false" ht="15" hidden="false" customHeight="false" outlineLevel="0" collapsed="false">
      <c r="A366" s="52" t="s">
        <v>577</v>
      </c>
      <c r="B366" s="39" t="n">
        <v>2002</v>
      </c>
      <c r="C366" s="30" t="s">
        <v>586</v>
      </c>
      <c r="D366" s="41" t="n">
        <v>64</v>
      </c>
      <c r="E366" s="30" t="s">
        <v>280</v>
      </c>
      <c r="F366" s="30" t="n">
        <v>31</v>
      </c>
      <c r="G366" s="43" t="n">
        <v>192</v>
      </c>
    </row>
    <row r="367" customFormat="false" ht="15" hidden="false" customHeight="false" outlineLevel="0" collapsed="false">
      <c r="A367" s="52" t="s">
        <v>577</v>
      </c>
      <c r="B367" s="72" t="n">
        <v>2002</v>
      </c>
      <c r="C367" s="73" t="s">
        <v>587</v>
      </c>
      <c r="D367" s="58" t="n">
        <v>63</v>
      </c>
      <c r="E367" s="46" t="s">
        <v>350</v>
      </c>
      <c r="F367" s="46" t="s">
        <v>351</v>
      </c>
      <c r="G367" s="48" t="n">
        <v>192</v>
      </c>
    </row>
    <row r="368" customFormat="false" ht="15" hidden="false" customHeight="false" outlineLevel="0" collapsed="false">
      <c r="A368" s="71" t="s">
        <v>577</v>
      </c>
      <c r="B368" s="39" t="n">
        <v>2004</v>
      </c>
      <c r="C368" s="40" t="s">
        <v>588</v>
      </c>
      <c r="D368" s="41" t="n">
        <v>72</v>
      </c>
      <c r="E368" s="30" t="s">
        <v>21</v>
      </c>
      <c r="F368" s="42" t="s">
        <v>22</v>
      </c>
      <c r="G368" s="43" t="n">
        <v>192</v>
      </c>
    </row>
    <row r="369" customFormat="false" ht="15" hidden="false" customHeight="false" outlineLevel="0" collapsed="false">
      <c r="A369" s="71" t="s">
        <v>577</v>
      </c>
      <c r="B369" s="72" t="n">
        <v>2004</v>
      </c>
      <c r="C369" s="47" t="s">
        <v>589</v>
      </c>
      <c r="D369" s="54" t="n">
        <v>90</v>
      </c>
      <c r="E369" s="46" t="s">
        <v>590</v>
      </c>
      <c r="F369" s="46" t="s">
        <v>591</v>
      </c>
      <c r="G369" s="60" t="s">
        <v>592</v>
      </c>
    </row>
    <row r="370" customFormat="false" ht="15" hidden="false" customHeight="false" outlineLevel="0" collapsed="false">
      <c r="A370" s="50" t="s">
        <v>593</v>
      </c>
      <c r="B370" s="72" t="n">
        <v>2002</v>
      </c>
      <c r="C370" s="73" t="s">
        <v>594</v>
      </c>
      <c r="D370" s="58" t="n">
        <v>71</v>
      </c>
      <c r="E370" s="46" t="s">
        <v>169</v>
      </c>
      <c r="F370" s="46" t="s">
        <v>170</v>
      </c>
      <c r="G370" s="48" t="n">
        <v>192</v>
      </c>
    </row>
    <row r="371" customFormat="false" ht="15" hidden="false" customHeight="false" outlineLevel="0" collapsed="false">
      <c r="A371" s="71" t="s">
        <v>593</v>
      </c>
      <c r="B371" s="72" t="n">
        <v>2004</v>
      </c>
      <c r="C371" s="47" t="s">
        <v>595</v>
      </c>
      <c r="D371" s="54" t="n">
        <v>79</v>
      </c>
      <c r="E371" s="46" t="s">
        <v>169</v>
      </c>
      <c r="F371" s="46" t="s">
        <v>170</v>
      </c>
      <c r="G371" s="48" t="n">
        <v>192</v>
      </c>
    </row>
    <row r="372" customFormat="false" ht="15" hidden="false" customHeight="false" outlineLevel="0" collapsed="false">
      <c r="A372" s="71" t="s">
        <v>593</v>
      </c>
      <c r="B372" s="33" t="n">
        <v>2005</v>
      </c>
      <c r="C372" s="45" t="s">
        <v>596</v>
      </c>
      <c r="D372" s="35" t="n">
        <v>137</v>
      </c>
      <c r="E372" s="36" t="s">
        <v>28</v>
      </c>
      <c r="F372" s="34" t="s">
        <v>29</v>
      </c>
      <c r="G372" s="37" t="n">
        <v>320</v>
      </c>
    </row>
    <row r="373" customFormat="false" ht="15" hidden="false" customHeight="false" outlineLevel="0" collapsed="false">
      <c r="A373" s="50" t="s">
        <v>597</v>
      </c>
      <c r="B373" s="33" t="n">
        <v>2000</v>
      </c>
      <c r="C373" s="45" t="s">
        <v>598</v>
      </c>
      <c r="D373" s="35" t="n">
        <v>88</v>
      </c>
      <c r="E373" s="36" t="s">
        <v>28</v>
      </c>
      <c r="F373" s="34" t="s">
        <v>29</v>
      </c>
      <c r="G373" s="37" t="n">
        <v>192</v>
      </c>
    </row>
    <row r="374" customFormat="false" ht="15" hidden="false" customHeight="false" outlineLevel="0" collapsed="false">
      <c r="A374" s="50" t="s">
        <v>597</v>
      </c>
      <c r="B374" s="33" t="n">
        <v>2003</v>
      </c>
      <c r="C374" s="45" t="s">
        <v>599</v>
      </c>
      <c r="D374" s="35" t="n">
        <v>146</v>
      </c>
      <c r="E374" s="36" t="s">
        <v>28</v>
      </c>
      <c r="F374" s="34" t="s">
        <v>29</v>
      </c>
      <c r="G374" s="37" t="n">
        <v>320</v>
      </c>
    </row>
    <row r="375" customFormat="false" ht="15" hidden="false" customHeight="false" outlineLevel="0" collapsed="false">
      <c r="A375" s="50" t="s">
        <v>597</v>
      </c>
      <c r="B375" s="33" t="n">
        <v>2005</v>
      </c>
      <c r="C375" s="45" t="s">
        <v>600</v>
      </c>
      <c r="D375" s="35" t="n">
        <v>99</v>
      </c>
      <c r="E375" s="36" t="s">
        <v>28</v>
      </c>
      <c r="F375" s="34" t="s">
        <v>29</v>
      </c>
      <c r="G375" s="37" t="n">
        <v>192</v>
      </c>
    </row>
    <row r="376" customFormat="false" ht="15" hidden="false" customHeight="false" outlineLevel="0" collapsed="false">
      <c r="A376" s="38" t="s">
        <v>601</v>
      </c>
      <c r="B376" s="39" t="n">
        <v>2003</v>
      </c>
      <c r="C376" s="30" t="s">
        <v>602</v>
      </c>
      <c r="D376" s="41" t="n">
        <v>74</v>
      </c>
      <c r="E376" s="30" t="s">
        <v>78</v>
      </c>
      <c r="F376" s="30" t="s">
        <v>57</v>
      </c>
      <c r="G376" s="43" t="n">
        <v>128</v>
      </c>
    </row>
    <row r="377" customFormat="false" ht="15" hidden="false" customHeight="false" outlineLevel="0" collapsed="false">
      <c r="A377" s="70" t="s">
        <v>603</v>
      </c>
      <c r="B377" s="46" t="n">
        <v>2001</v>
      </c>
      <c r="C377" s="47" t="s">
        <v>604</v>
      </c>
      <c r="D377" s="54" t="n">
        <v>90</v>
      </c>
      <c r="E377" s="46" t="s">
        <v>169</v>
      </c>
      <c r="F377" s="46" t="s">
        <v>170</v>
      </c>
      <c r="G377" s="48" t="n">
        <v>192</v>
      </c>
    </row>
    <row r="378" customFormat="false" ht="15" hidden="false" customHeight="false" outlineLevel="0" collapsed="false">
      <c r="A378" s="38" t="s">
        <v>605</v>
      </c>
      <c r="B378" s="46" t="n">
        <v>1989</v>
      </c>
      <c r="C378" s="47" t="s">
        <v>606</v>
      </c>
      <c r="D378" s="46" t="n">
        <v>73</v>
      </c>
      <c r="E378" s="47" t="s">
        <v>31</v>
      </c>
      <c r="F378" s="47" t="s">
        <v>32</v>
      </c>
      <c r="G378" s="48" t="n">
        <v>128</v>
      </c>
    </row>
    <row r="379" customFormat="false" ht="15" hidden="false" customHeight="false" outlineLevel="0" collapsed="false">
      <c r="A379" s="51" t="s">
        <v>605</v>
      </c>
      <c r="B379" s="39" t="n">
        <v>1990</v>
      </c>
      <c r="C379" s="30" t="s">
        <v>607</v>
      </c>
      <c r="D379" s="41" t="n">
        <v>43</v>
      </c>
      <c r="E379" s="30" t="s">
        <v>280</v>
      </c>
      <c r="F379" s="30" t="n">
        <v>31</v>
      </c>
      <c r="G379" s="43" t="n">
        <v>128</v>
      </c>
    </row>
    <row r="380" customFormat="false" ht="15" hidden="false" customHeight="false" outlineLevel="0" collapsed="false">
      <c r="A380" s="51" t="s">
        <v>605</v>
      </c>
      <c r="B380" s="39" t="n">
        <v>1990</v>
      </c>
      <c r="C380" s="40" t="s">
        <v>608</v>
      </c>
      <c r="D380" s="41" t="n">
        <v>74</v>
      </c>
      <c r="E380" s="30" t="s">
        <v>21</v>
      </c>
      <c r="F380" s="42" t="s">
        <v>22</v>
      </c>
      <c r="G380" s="43" t="n">
        <v>192</v>
      </c>
    </row>
    <row r="381" customFormat="false" ht="15" hidden="false" customHeight="false" outlineLevel="0" collapsed="false">
      <c r="A381" s="51" t="s">
        <v>605</v>
      </c>
      <c r="B381" s="39" t="n">
        <v>1993</v>
      </c>
      <c r="C381" s="40" t="s">
        <v>609</v>
      </c>
      <c r="D381" s="41" t="n">
        <v>69</v>
      </c>
      <c r="E381" s="30" t="s">
        <v>21</v>
      </c>
      <c r="F381" s="42" t="s">
        <v>22</v>
      </c>
      <c r="G381" s="43" t="n">
        <v>192</v>
      </c>
    </row>
    <row r="382" customFormat="false" ht="15" hidden="false" customHeight="false" outlineLevel="0" collapsed="false">
      <c r="A382" s="51" t="s">
        <v>605</v>
      </c>
      <c r="B382" s="39" t="n">
        <v>1994</v>
      </c>
      <c r="C382" s="40" t="s">
        <v>610</v>
      </c>
      <c r="D382" s="41" t="n">
        <v>70</v>
      </c>
      <c r="E382" s="30" t="s">
        <v>21</v>
      </c>
      <c r="F382" s="42" t="s">
        <v>22</v>
      </c>
      <c r="G382" s="43" t="n">
        <v>192</v>
      </c>
    </row>
    <row r="383" customFormat="false" ht="15" hidden="false" customHeight="false" outlineLevel="0" collapsed="false">
      <c r="A383" s="49" t="s">
        <v>605</v>
      </c>
      <c r="B383" s="39" t="n">
        <v>1998</v>
      </c>
      <c r="C383" s="40" t="s">
        <v>611</v>
      </c>
      <c r="D383" s="41" t="n">
        <v>70</v>
      </c>
      <c r="E383" s="30" t="s">
        <v>21</v>
      </c>
      <c r="F383" s="42" t="s">
        <v>22</v>
      </c>
      <c r="G383" s="43" t="n">
        <v>160</v>
      </c>
    </row>
    <row r="384" customFormat="false" ht="15" hidden="false" customHeight="false" outlineLevel="0" collapsed="false">
      <c r="A384" s="50" t="s">
        <v>612</v>
      </c>
      <c r="B384" s="33" t="n">
        <v>1998</v>
      </c>
      <c r="C384" s="45" t="s">
        <v>613</v>
      </c>
      <c r="D384" s="35" t="n">
        <v>91</v>
      </c>
      <c r="E384" s="36" t="s">
        <v>24</v>
      </c>
      <c r="F384" s="34" t="s">
        <v>25</v>
      </c>
      <c r="G384" s="37" t="n">
        <v>192</v>
      </c>
    </row>
    <row r="385" customFormat="false" ht="15" hidden="false" customHeight="false" outlineLevel="0" collapsed="false">
      <c r="A385" s="49" t="s">
        <v>614</v>
      </c>
      <c r="B385" s="46" t="n">
        <v>2003</v>
      </c>
      <c r="C385" s="47" t="s">
        <v>615</v>
      </c>
      <c r="D385" s="46" t="n">
        <v>94</v>
      </c>
      <c r="E385" s="47" t="s">
        <v>616</v>
      </c>
      <c r="F385" s="47" t="s">
        <v>617</v>
      </c>
      <c r="G385" s="48" t="n">
        <v>192</v>
      </c>
    </row>
    <row r="386" customFormat="false" ht="15" hidden="false" customHeight="false" outlineLevel="0" collapsed="false">
      <c r="A386" s="49" t="s">
        <v>618</v>
      </c>
      <c r="B386" s="46" t="n">
        <v>1999</v>
      </c>
      <c r="C386" s="47" t="s">
        <v>619</v>
      </c>
      <c r="D386" s="46" t="n">
        <v>83</v>
      </c>
      <c r="E386" s="47" t="s">
        <v>620</v>
      </c>
      <c r="F386" s="47" t="s">
        <v>621</v>
      </c>
      <c r="G386" s="48" t="n">
        <v>192</v>
      </c>
    </row>
    <row r="387" customFormat="false" ht="15" hidden="false" customHeight="false" outlineLevel="0" collapsed="false">
      <c r="A387" s="49" t="s">
        <v>618</v>
      </c>
      <c r="B387" s="46" t="n">
        <v>2004</v>
      </c>
      <c r="C387" s="47" t="s">
        <v>622</v>
      </c>
      <c r="D387" s="46" t="n">
        <v>76</v>
      </c>
      <c r="E387" s="47" t="s">
        <v>620</v>
      </c>
      <c r="F387" s="47" t="s">
        <v>621</v>
      </c>
      <c r="G387" s="48" t="n">
        <v>192</v>
      </c>
    </row>
    <row r="388" customFormat="false" ht="15" hidden="false" customHeight="false" outlineLevel="0" collapsed="false">
      <c r="A388" s="38" t="s">
        <v>623</v>
      </c>
      <c r="B388" s="39" t="n">
        <v>1995</v>
      </c>
      <c r="C388" s="30" t="s">
        <v>624</v>
      </c>
      <c r="D388" s="41" t="n">
        <v>52</v>
      </c>
      <c r="E388" s="30" t="s">
        <v>411</v>
      </c>
      <c r="F388" s="30" t="n">
        <v>58</v>
      </c>
      <c r="G388" s="43" t="n">
        <v>148</v>
      </c>
    </row>
    <row r="389" customFormat="false" ht="15" hidden="false" customHeight="false" outlineLevel="0" collapsed="false">
      <c r="A389" s="38" t="s">
        <v>623</v>
      </c>
      <c r="B389" s="39" t="n">
        <v>1999</v>
      </c>
      <c r="C389" s="40" t="s">
        <v>625</v>
      </c>
      <c r="D389" s="41" t="n">
        <v>69</v>
      </c>
      <c r="E389" s="30" t="s">
        <v>21</v>
      </c>
      <c r="F389" s="42" t="s">
        <v>22</v>
      </c>
      <c r="G389" s="43" t="n">
        <v>189</v>
      </c>
    </row>
    <row r="390" customFormat="false" ht="15" hidden="false" customHeight="false" outlineLevel="0" collapsed="false">
      <c r="A390" s="51" t="s">
        <v>623</v>
      </c>
      <c r="B390" s="39" t="n">
        <v>2000</v>
      </c>
      <c r="C390" s="30" t="s">
        <v>626</v>
      </c>
      <c r="D390" s="41" t="n">
        <v>66</v>
      </c>
      <c r="E390" s="30" t="s">
        <v>282</v>
      </c>
      <c r="F390" s="30" t="n">
        <v>27</v>
      </c>
      <c r="G390" s="43" t="n">
        <v>160</v>
      </c>
    </row>
    <row r="391" customFormat="false" ht="15" hidden="false" customHeight="false" outlineLevel="0" collapsed="false">
      <c r="A391" s="51" t="s">
        <v>623</v>
      </c>
      <c r="B391" s="39" t="n">
        <v>2002</v>
      </c>
      <c r="C391" s="40" t="s">
        <v>627</v>
      </c>
      <c r="D391" s="41" t="n">
        <v>28</v>
      </c>
      <c r="E391" s="30" t="s">
        <v>21</v>
      </c>
      <c r="F391" s="42" t="s">
        <v>22</v>
      </c>
      <c r="G391" s="43" t="n">
        <v>192</v>
      </c>
    </row>
    <row r="392" customFormat="false" ht="15" hidden="false" customHeight="false" outlineLevel="0" collapsed="false">
      <c r="A392" s="51" t="s">
        <v>623</v>
      </c>
      <c r="B392" s="39" t="n">
        <v>2002</v>
      </c>
      <c r="C392" s="40" t="s">
        <v>628</v>
      </c>
      <c r="D392" s="41" t="n">
        <v>35</v>
      </c>
      <c r="E392" s="30" t="s">
        <v>21</v>
      </c>
      <c r="F392" s="42" t="s">
        <v>22</v>
      </c>
      <c r="G392" s="43" t="n">
        <v>192</v>
      </c>
    </row>
    <row r="393" customFormat="false" ht="15" hidden="false" customHeight="false" outlineLevel="0" collapsed="false">
      <c r="A393" s="88" t="s">
        <v>629</v>
      </c>
      <c r="B393" s="59"/>
      <c r="C393" s="57" t="s">
        <v>630</v>
      </c>
      <c r="D393" s="58" t="n">
        <v>9</v>
      </c>
      <c r="E393" s="46" t="s">
        <v>169</v>
      </c>
      <c r="F393" s="46" t="s">
        <v>170</v>
      </c>
      <c r="G393" s="60" t="n">
        <v>192</v>
      </c>
    </row>
    <row r="394" customFormat="false" ht="15" hidden="false" customHeight="false" outlineLevel="0" collapsed="false">
      <c r="A394" s="38" t="s">
        <v>631</v>
      </c>
      <c r="B394" s="39" t="n">
        <v>2003</v>
      </c>
      <c r="C394" s="30" t="s">
        <v>632</v>
      </c>
      <c r="D394" s="41" t="n">
        <v>46</v>
      </c>
      <c r="E394" s="30" t="s">
        <v>411</v>
      </c>
      <c r="F394" s="30" t="n">
        <v>59</v>
      </c>
      <c r="G394" s="43" t="n">
        <v>192</v>
      </c>
    </row>
    <row r="395" customFormat="false" ht="15" hidden="false" customHeight="false" outlineLevel="0" collapsed="false">
      <c r="A395" s="38" t="s">
        <v>633</v>
      </c>
      <c r="B395" s="39" t="n">
        <v>1994</v>
      </c>
      <c r="C395" s="30" t="s">
        <v>634</v>
      </c>
      <c r="D395" s="41" t="n">
        <v>53</v>
      </c>
      <c r="E395" s="30" t="s">
        <v>411</v>
      </c>
      <c r="F395" s="30" t="n">
        <v>59</v>
      </c>
      <c r="G395" s="43" t="n">
        <v>128</v>
      </c>
    </row>
    <row r="396" customFormat="false" ht="15" hidden="false" customHeight="false" outlineLevel="0" collapsed="false">
      <c r="A396" s="49" t="s">
        <v>633</v>
      </c>
      <c r="B396" s="46" t="n">
        <v>1997</v>
      </c>
      <c r="C396" s="47" t="s">
        <v>635</v>
      </c>
      <c r="D396" s="46" t="n">
        <v>51</v>
      </c>
      <c r="E396" s="47" t="s">
        <v>151</v>
      </c>
      <c r="F396" s="47" t="s">
        <v>636</v>
      </c>
      <c r="G396" s="48" t="n">
        <v>128</v>
      </c>
    </row>
    <row r="397" customFormat="false" ht="15" hidden="false" customHeight="false" outlineLevel="0" collapsed="false">
      <c r="A397" s="70" t="s">
        <v>633</v>
      </c>
      <c r="B397" s="46" t="n">
        <v>1999</v>
      </c>
      <c r="C397" s="47" t="s">
        <v>637</v>
      </c>
      <c r="D397" s="54" t="n">
        <v>101</v>
      </c>
      <c r="E397" s="46" t="s">
        <v>169</v>
      </c>
      <c r="F397" s="46" t="s">
        <v>170</v>
      </c>
      <c r="G397" s="48" t="n">
        <v>192</v>
      </c>
    </row>
    <row r="398" customFormat="false" ht="15" hidden="false" customHeight="false" outlineLevel="0" collapsed="false">
      <c r="A398" s="50" t="s">
        <v>638</v>
      </c>
      <c r="B398" s="46" t="n">
        <v>1995</v>
      </c>
      <c r="C398" s="47" t="s">
        <v>639</v>
      </c>
      <c r="D398" s="46" t="n">
        <v>55</v>
      </c>
      <c r="E398" s="47" t="s">
        <v>31</v>
      </c>
      <c r="F398" s="47" t="s">
        <v>32</v>
      </c>
      <c r="G398" s="48" t="n">
        <v>192</v>
      </c>
    </row>
    <row r="399" customFormat="false" ht="15" hidden="false" customHeight="false" outlineLevel="0" collapsed="false">
      <c r="A399" s="49" t="s">
        <v>638</v>
      </c>
      <c r="B399" s="33" t="n">
        <v>2003</v>
      </c>
      <c r="C399" s="45" t="s">
        <v>640</v>
      </c>
      <c r="D399" s="35" t="n">
        <v>64</v>
      </c>
      <c r="E399" s="36" t="s">
        <v>24</v>
      </c>
      <c r="F399" s="34" t="s">
        <v>25</v>
      </c>
      <c r="G399" s="37" t="n">
        <v>192</v>
      </c>
    </row>
    <row r="400" customFormat="false" ht="15" hidden="false" customHeight="false" outlineLevel="0" collapsed="false">
      <c r="A400" s="70" t="s">
        <v>638</v>
      </c>
      <c r="B400" s="46" t="n">
        <v>2004</v>
      </c>
      <c r="C400" s="47" t="s">
        <v>641</v>
      </c>
      <c r="D400" s="54" t="n">
        <v>75</v>
      </c>
      <c r="E400" s="46" t="s">
        <v>169</v>
      </c>
      <c r="F400" s="46" t="s">
        <v>170</v>
      </c>
      <c r="G400" s="48" t="s">
        <v>277</v>
      </c>
    </row>
    <row r="401" customFormat="false" ht="15" hidden="false" customHeight="false" outlineLevel="0" collapsed="false">
      <c r="A401" s="38" t="s">
        <v>642</v>
      </c>
      <c r="B401" s="46" t="n">
        <v>1998</v>
      </c>
      <c r="C401" s="47" t="s">
        <v>643</v>
      </c>
      <c r="D401" s="46" t="n">
        <v>98</v>
      </c>
      <c r="E401" s="47" t="s">
        <v>151</v>
      </c>
      <c r="F401" s="47" t="s">
        <v>636</v>
      </c>
      <c r="G401" s="48" t="n">
        <v>192</v>
      </c>
    </row>
    <row r="402" customFormat="false" ht="15" hidden="false" customHeight="false" outlineLevel="0" collapsed="false">
      <c r="A402" s="38" t="s">
        <v>642</v>
      </c>
      <c r="B402" s="39" t="n">
        <v>2001</v>
      </c>
      <c r="C402" s="30" t="s">
        <v>644</v>
      </c>
      <c r="D402" s="41" t="n">
        <v>171</v>
      </c>
      <c r="E402" s="30" t="s">
        <v>187</v>
      </c>
      <c r="F402" s="30" t="n">
        <v>106</v>
      </c>
      <c r="G402" s="62" t="n">
        <v>320</v>
      </c>
    </row>
    <row r="403" customFormat="false" ht="15" hidden="false" customHeight="false" outlineLevel="0" collapsed="false">
      <c r="A403" s="38" t="s">
        <v>642</v>
      </c>
      <c r="B403" s="39" t="n">
        <v>2002</v>
      </c>
      <c r="C403" s="30" t="s">
        <v>645</v>
      </c>
      <c r="D403" s="41" t="n">
        <v>74</v>
      </c>
      <c r="E403" s="30" t="s">
        <v>280</v>
      </c>
      <c r="F403" s="30" t="n">
        <v>32</v>
      </c>
      <c r="G403" s="43" t="n">
        <v>192</v>
      </c>
    </row>
    <row r="404" customFormat="false" ht="15" hidden="false" customHeight="false" outlineLevel="0" collapsed="false">
      <c r="A404" s="49" t="s">
        <v>646</v>
      </c>
      <c r="B404" s="46" t="n">
        <v>2004</v>
      </c>
      <c r="C404" s="47" t="s">
        <v>647</v>
      </c>
      <c r="D404" s="46" t="n">
        <v>91</v>
      </c>
      <c r="E404" s="47" t="s">
        <v>620</v>
      </c>
      <c r="F404" s="47" t="s">
        <v>621</v>
      </c>
      <c r="G404" s="77" t="s">
        <v>277</v>
      </c>
    </row>
    <row r="405" customFormat="false" ht="15" hidden="false" customHeight="false" outlineLevel="0" collapsed="false">
      <c r="A405" s="50" t="s">
        <v>648</v>
      </c>
      <c r="B405" s="33" t="n">
        <v>1996</v>
      </c>
      <c r="C405" s="45" t="s">
        <v>649</v>
      </c>
      <c r="D405" s="35" t="n">
        <v>100</v>
      </c>
      <c r="E405" s="36" t="s">
        <v>24</v>
      </c>
      <c r="F405" s="34" t="s">
        <v>25</v>
      </c>
      <c r="G405" s="37" t="n">
        <v>256</v>
      </c>
    </row>
    <row r="406" customFormat="false" ht="15" hidden="false" customHeight="false" outlineLevel="0" collapsed="false">
      <c r="A406" s="50" t="s">
        <v>648</v>
      </c>
      <c r="B406" s="33" t="n">
        <v>2001</v>
      </c>
      <c r="C406" s="45" t="s">
        <v>650</v>
      </c>
      <c r="D406" s="35" t="n">
        <v>104</v>
      </c>
      <c r="E406" s="36" t="s">
        <v>24</v>
      </c>
      <c r="F406" s="34" t="s">
        <v>25</v>
      </c>
      <c r="G406" s="37" t="n">
        <v>192</v>
      </c>
    </row>
    <row r="407" customFormat="false" ht="15" hidden="false" customHeight="false" outlineLevel="0" collapsed="false">
      <c r="A407" s="70" t="s">
        <v>648</v>
      </c>
      <c r="B407" s="46" t="n">
        <v>2002</v>
      </c>
      <c r="C407" s="47" t="s">
        <v>651</v>
      </c>
      <c r="D407" s="54" t="n">
        <v>93</v>
      </c>
      <c r="E407" s="59" t="s">
        <v>60</v>
      </c>
      <c r="F407" s="59" t="s">
        <v>61</v>
      </c>
      <c r="G407" s="48" t="n">
        <v>192</v>
      </c>
    </row>
    <row r="408" customFormat="false" ht="15" hidden="false" customHeight="false" outlineLevel="0" collapsed="false">
      <c r="A408" s="70" t="s">
        <v>648</v>
      </c>
      <c r="B408" s="46"/>
      <c r="C408" s="47" t="s">
        <v>648</v>
      </c>
      <c r="D408" s="54" t="n">
        <v>80</v>
      </c>
      <c r="E408" s="59" t="s">
        <v>60</v>
      </c>
      <c r="F408" s="59" t="s">
        <v>61</v>
      </c>
      <c r="G408" s="48" t="n">
        <v>192</v>
      </c>
    </row>
    <row r="409" customFormat="false" ht="15" hidden="false" customHeight="false" outlineLevel="0" collapsed="false">
      <c r="A409" s="38" t="s">
        <v>652</v>
      </c>
      <c r="B409" s="39" t="s">
        <v>653</v>
      </c>
      <c r="C409" s="30" t="s">
        <v>654</v>
      </c>
      <c r="D409" s="41" t="n">
        <v>138</v>
      </c>
      <c r="E409" s="30" t="s">
        <v>556</v>
      </c>
      <c r="F409" s="30" t="s">
        <v>72</v>
      </c>
      <c r="G409" s="62" t="n">
        <v>256</v>
      </c>
    </row>
    <row r="410" customFormat="false" ht="15" hidden="false" customHeight="false" outlineLevel="0" collapsed="false">
      <c r="A410" s="70" t="s">
        <v>655</v>
      </c>
      <c r="B410" s="46" t="n">
        <v>2002</v>
      </c>
      <c r="C410" s="47" t="s">
        <v>656</v>
      </c>
      <c r="D410" s="58" t="n">
        <v>64</v>
      </c>
      <c r="E410" s="59" t="s">
        <v>60</v>
      </c>
      <c r="F410" s="59" t="s">
        <v>61</v>
      </c>
      <c r="G410" s="48" t="n">
        <v>128</v>
      </c>
    </row>
    <row r="411" customFormat="false" ht="15" hidden="false" customHeight="false" outlineLevel="0" collapsed="false">
      <c r="A411" s="50" t="s">
        <v>657</v>
      </c>
      <c r="B411" s="33" t="n">
        <v>2000</v>
      </c>
      <c r="C411" s="45" t="s">
        <v>658</v>
      </c>
      <c r="D411" s="35" t="n">
        <v>89</v>
      </c>
      <c r="E411" s="36" t="s">
        <v>28</v>
      </c>
      <c r="F411" s="34" t="s">
        <v>29</v>
      </c>
      <c r="G411" s="37" t="n">
        <v>192</v>
      </c>
    </row>
    <row r="412" customFormat="false" ht="15" hidden="false" customHeight="false" outlineLevel="0" collapsed="false">
      <c r="A412" s="49" t="s">
        <v>657</v>
      </c>
      <c r="B412" s="46" t="n">
        <v>2002</v>
      </c>
      <c r="C412" s="47" t="s">
        <v>659</v>
      </c>
      <c r="D412" s="46" t="n">
        <v>79</v>
      </c>
      <c r="E412" s="47" t="s">
        <v>620</v>
      </c>
      <c r="F412" s="47" t="s">
        <v>621</v>
      </c>
      <c r="G412" s="48" t="n">
        <v>192</v>
      </c>
    </row>
    <row r="413" customFormat="false" ht="15" hidden="false" customHeight="false" outlineLevel="0" collapsed="false">
      <c r="A413" s="70" t="s">
        <v>657</v>
      </c>
      <c r="B413" s="33" t="n">
        <v>2003</v>
      </c>
      <c r="C413" s="45" t="s">
        <v>660</v>
      </c>
      <c r="D413" s="35" t="n">
        <v>103</v>
      </c>
      <c r="E413" s="36" t="s">
        <v>265</v>
      </c>
      <c r="F413" s="34" t="s">
        <v>266</v>
      </c>
      <c r="G413" s="37" t="n">
        <v>192</v>
      </c>
    </row>
    <row r="414" customFormat="false" ht="15" hidden="false" customHeight="false" outlineLevel="0" collapsed="false">
      <c r="A414" s="50" t="s">
        <v>661</v>
      </c>
      <c r="B414" s="46" t="s">
        <v>653</v>
      </c>
      <c r="C414" s="47" t="s">
        <v>662</v>
      </c>
      <c r="D414" s="54" t="n">
        <v>15</v>
      </c>
      <c r="E414" s="59" t="s">
        <v>60</v>
      </c>
      <c r="F414" s="59" t="s">
        <v>61</v>
      </c>
      <c r="G414" s="48" t="s">
        <v>663</v>
      </c>
    </row>
    <row r="415" customFormat="false" ht="15" hidden="false" customHeight="false" outlineLevel="0" collapsed="false">
      <c r="A415" s="38" t="s">
        <v>664</v>
      </c>
      <c r="B415" s="39" t="n">
        <v>2004</v>
      </c>
      <c r="C415" s="30" t="s">
        <v>665</v>
      </c>
      <c r="D415" s="41" t="n">
        <v>72</v>
      </c>
      <c r="E415" s="30" t="s">
        <v>97</v>
      </c>
      <c r="F415" s="30" t="s">
        <v>319</v>
      </c>
      <c r="G415" s="43" t="s">
        <v>666</v>
      </c>
    </row>
    <row r="416" customFormat="false" ht="15" hidden="false" customHeight="false" outlineLevel="0" collapsed="false">
      <c r="A416" s="38" t="s">
        <v>664</v>
      </c>
      <c r="B416" s="39" t="n">
        <v>2005</v>
      </c>
      <c r="C416" s="30" t="s">
        <v>667</v>
      </c>
      <c r="D416" s="41" t="n">
        <v>64</v>
      </c>
      <c r="E416" s="30" t="s">
        <v>97</v>
      </c>
      <c r="F416" s="30" t="s">
        <v>319</v>
      </c>
      <c r="G416" s="43" t="n">
        <v>192</v>
      </c>
    </row>
    <row r="417" customFormat="false" ht="15" hidden="false" customHeight="false" outlineLevel="0" collapsed="false">
      <c r="A417" s="38" t="s">
        <v>668</v>
      </c>
      <c r="B417" s="39" t="n">
        <v>2002</v>
      </c>
      <c r="C417" s="30" t="s">
        <v>669</v>
      </c>
      <c r="D417" s="41" t="n">
        <v>46</v>
      </c>
      <c r="E417" s="63" t="s">
        <v>97</v>
      </c>
      <c r="F417" s="30" t="s">
        <v>319</v>
      </c>
      <c r="G417" s="43" t="n">
        <v>128</v>
      </c>
    </row>
    <row r="418" customFormat="false" ht="15" hidden="false" customHeight="false" outlineLevel="0" collapsed="false">
      <c r="A418" s="38" t="s">
        <v>670</v>
      </c>
      <c r="B418" s="39" t="n">
        <v>2001</v>
      </c>
      <c r="C418" s="30" t="s">
        <v>671</v>
      </c>
      <c r="D418" s="41" t="n">
        <v>69</v>
      </c>
      <c r="E418" s="30" t="s">
        <v>13</v>
      </c>
      <c r="F418" s="30" t="n">
        <v>59</v>
      </c>
      <c r="G418" s="43" t="n">
        <v>128</v>
      </c>
    </row>
    <row r="419" customFormat="false" ht="15" hidden="false" customHeight="false" outlineLevel="0" collapsed="false">
      <c r="A419" s="70" t="s">
        <v>672</v>
      </c>
      <c r="B419" s="46"/>
      <c r="C419" s="47" t="s">
        <v>673</v>
      </c>
      <c r="D419" s="54" t="n">
        <v>96</v>
      </c>
      <c r="E419" s="46" t="s">
        <v>169</v>
      </c>
      <c r="F419" s="46" t="s">
        <v>170</v>
      </c>
      <c r="G419" s="80" t="n">
        <v>192</v>
      </c>
    </row>
    <row r="420" customFormat="false" ht="15" hidden="false" customHeight="false" outlineLevel="0" collapsed="false">
      <c r="A420" s="50" t="s">
        <v>674</v>
      </c>
      <c r="B420" s="33" t="n">
        <v>2001</v>
      </c>
      <c r="C420" s="45" t="s">
        <v>675</v>
      </c>
      <c r="D420" s="35" t="n">
        <v>48</v>
      </c>
      <c r="E420" s="36" t="s">
        <v>24</v>
      </c>
      <c r="F420" s="34" t="s">
        <v>25</v>
      </c>
      <c r="G420" s="37" t="n">
        <v>128</v>
      </c>
    </row>
    <row r="421" customFormat="false" ht="15" hidden="false" customHeight="false" outlineLevel="0" collapsed="false">
      <c r="A421" s="92" t="s">
        <v>676</v>
      </c>
      <c r="B421" s="86" t="n">
        <v>2002</v>
      </c>
      <c r="C421" s="87" t="s">
        <v>529</v>
      </c>
      <c r="D421" s="54" t="n">
        <v>69</v>
      </c>
      <c r="E421" s="59" t="s">
        <v>60</v>
      </c>
      <c r="F421" s="59" t="s">
        <v>61</v>
      </c>
      <c r="G421" s="48" t="n">
        <v>128</v>
      </c>
    </row>
    <row r="422" customFormat="false" ht="15" hidden="false" customHeight="false" outlineLevel="0" collapsed="false">
      <c r="A422" s="50" t="s">
        <v>677</v>
      </c>
      <c r="B422" s="33" t="n">
        <v>1999</v>
      </c>
      <c r="C422" s="45" t="s">
        <v>678</v>
      </c>
      <c r="D422" s="35" t="n">
        <v>122</v>
      </c>
      <c r="E422" s="36" t="s">
        <v>28</v>
      </c>
      <c r="F422" s="34" t="s">
        <v>29</v>
      </c>
      <c r="G422" s="37" t="n">
        <v>256</v>
      </c>
    </row>
    <row r="423" customFormat="false" ht="15" hidden="false" customHeight="false" outlineLevel="0" collapsed="false">
      <c r="A423" s="50" t="s">
        <v>679</v>
      </c>
      <c r="B423" s="33"/>
      <c r="C423" s="45" t="s">
        <v>680</v>
      </c>
      <c r="D423" s="35" t="n">
        <v>59</v>
      </c>
      <c r="E423" s="36" t="s">
        <v>28</v>
      </c>
      <c r="F423" s="34" t="s">
        <v>29</v>
      </c>
      <c r="G423" s="37" t="n">
        <v>128</v>
      </c>
    </row>
    <row r="424" customFormat="false" ht="15" hidden="false" customHeight="false" outlineLevel="0" collapsed="false">
      <c r="A424" s="50" t="s">
        <v>681</v>
      </c>
      <c r="B424" s="46" t="n">
        <v>1989</v>
      </c>
      <c r="C424" s="47" t="s">
        <v>682</v>
      </c>
      <c r="D424" s="46" t="n">
        <v>51</v>
      </c>
      <c r="E424" s="47" t="s">
        <v>620</v>
      </c>
      <c r="F424" s="47" t="s">
        <v>621</v>
      </c>
      <c r="G424" s="48" t="n">
        <v>128</v>
      </c>
    </row>
    <row r="425" customFormat="false" ht="15" hidden="false" customHeight="false" outlineLevel="0" collapsed="false">
      <c r="A425" s="50" t="s">
        <v>681</v>
      </c>
      <c r="B425" s="33" t="n">
        <v>1995</v>
      </c>
      <c r="C425" s="45" t="s">
        <v>683</v>
      </c>
      <c r="D425" s="35" t="n">
        <v>73</v>
      </c>
      <c r="E425" s="36" t="s">
        <v>24</v>
      </c>
      <c r="F425" s="34" t="s">
        <v>25</v>
      </c>
      <c r="G425" s="37" t="n">
        <v>192</v>
      </c>
    </row>
    <row r="426" customFormat="false" ht="15" hidden="false" customHeight="false" outlineLevel="0" collapsed="false">
      <c r="A426" s="49" t="s">
        <v>681</v>
      </c>
      <c r="B426" s="46" t="n">
        <v>1998</v>
      </c>
      <c r="C426" s="47" t="s">
        <v>684</v>
      </c>
      <c r="D426" s="58" t="n">
        <v>63</v>
      </c>
      <c r="E426" s="59" t="s">
        <v>60</v>
      </c>
      <c r="F426" s="59" t="s">
        <v>61</v>
      </c>
      <c r="G426" s="48" t="n">
        <v>192</v>
      </c>
    </row>
    <row r="427" customFormat="false" ht="15" hidden="false" customHeight="false" outlineLevel="0" collapsed="false">
      <c r="A427" s="70" t="s">
        <v>681</v>
      </c>
      <c r="B427" s="33" t="n">
        <v>2003</v>
      </c>
      <c r="C427" s="45" t="s">
        <v>685</v>
      </c>
      <c r="D427" s="35" t="n">
        <v>58</v>
      </c>
      <c r="E427" s="36" t="s">
        <v>265</v>
      </c>
      <c r="F427" s="34" t="s">
        <v>266</v>
      </c>
      <c r="G427" s="37" t="n">
        <v>160</v>
      </c>
    </row>
    <row r="428" customFormat="false" ht="15" hidden="false" customHeight="false" outlineLevel="0" collapsed="false">
      <c r="A428" s="88" t="s">
        <v>681</v>
      </c>
      <c r="B428" s="59"/>
      <c r="C428" s="57" t="s">
        <v>686</v>
      </c>
      <c r="D428" s="58" t="n">
        <v>34</v>
      </c>
      <c r="E428" s="46" t="s">
        <v>590</v>
      </c>
      <c r="F428" s="46" t="s">
        <v>591</v>
      </c>
      <c r="G428" s="76" t="n">
        <v>192</v>
      </c>
    </row>
    <row r="429" customFormat="false" ht="15" hidden="false" customHeight="false" outlineLevel="0" collapsed="false">
      <c r="A429" s="50" t="s">
        <v>687</v>
      </c>
      <c r="B429" s="33" t="n">
        <v>2001</v>
      </c>
      <c r="C429" s="45" t="s">
        <v>688</v>
      </c>
      <c r="D429" s="35" t="n">
        <v>39</v>
      </c>
      <c r="E429" s="36" t="s">
        <v>109</v>
      </c>
      <c r="F429" s="34" t="s">
        <v>110</v>
      </c>
      <c r="G429" s="37" t="n">
        <v>192</v>
      </c>
    </row>
    <row r="430" customFormat="false" ht="15" hidden="false" customHeight="false" outlineLevel="0" collapsed="false">
      <c r="A430" s="88" t="s">
        <v>687</v>
      </c>
      <c r="B430" s="59" t="n">
        <v>2005</v>
      </c>
      <c r="C430" s="57" t="s">
        <v>689</v>
      </c>
      <c r="D430" s="58" t="n">
        <v>89</v>
      </c>
      <c r="E430" s="59"/>
      <c r="F430" s="59" t="s">
        <v>252</v>
      </c>
      <c r="G430" s="60" t="s">
        <v>592</v>
      </c>
    </row>
    <row r="431" customFormat="false" ht="15" hidden="false" customHeight="false" outlineLevel="0" collapsed="false">
      <c r="A431" s="38" t="s">
        <v>690</v>
      </c>
      <c r="B431" s="39" t="n">
        <v>2001</v>
      </c>
      <c r="C431" s="30" t="s">
        <v>691</v>
      </c>
      <c r="D431" s="41" t="n">
        <v>81</v>
      </c>
      <c r="E431" s="30" t="s">
        <v>411</v>
      </c>
      <c r="F431" s="30" t="n">
        <v>59</v>
      </c>
      <c r="G431" s="43" t="n">
        <v>192</v>
      </c>
    </row>
    <row r="432" customFormat="false" ht="15" hidden="false" customHeight="false" outlineLevel="0" collapsed="false">
      <c r="A432" s="88" t="s">
        <v>690</v>
      </c>
      <c r="B432" s="59" t="n">
        <v>2004</v>
      </c>
      <c r="C432" s="57" t="s">
        <v>692</v>
      </c>
      <c r="D432" s="58" t="n">
        <v>91</v>
      </c>
      <c r="E432" s="59" t="s">
        <v>257</v>
      </c>
      <c r="F432" s="59" t="s">
        <v>258</v>
      </c>
      <c r="G432" s="76" t="n">
        <v>158</v>
      </c>
    </row>
    <row r="433" customFormat="false" ht="15" hidden="false" customHeight="false" outlineLevel="0" collapsed="false">
      <c r="A433" s="88" t="s">
        <v>690</v>
      </c>
      <c r="B433" s="59" t="n">
        <v>2006</v>
      </c>
      <c r="C433" s="57" t="s">
        <v>693</v>
      </c>
      <c r="D433" s="58" t="n">
        <v>65</v>
      </c>
      <c r="E433" s="46" t="s">
        <v>350</v>
      </c>
      <c r="F433" s="46" t="s">
        <v>351</v>
      </c>
      <c r="G433" s="76" t="n">
        <v>183</v>
      </c>
    </row>
    <row r="434" customFormat="false" ht="15" hidden="false" customHeight="false" outlineLevel="0" collapsed="false">
      <c r="A434" s="88" t="s">
        <v>690</v>
      </c>
      <c r="B434" s="59" t="n">
        <v>2006</v>
      </c>
      <c r="C434" s="57" t="s">
        <v>694</v>
      </c>
      <c r="D434" s="58" t="n">
        <v>55</v>
      </c>
      <c r="E434" s="46" t="s">
        <v>350</v>
      </c>
      <c r="F434" s="46" t="s">
        <v>351</v>
      </c>
      <c r="G434" s="76" t="n">
        <v>135</v>
      </c>
    </row>
    <row r="435" customFormat="false" ht="15" hidden="false" customHeight="false" outlineLevel="0" collapsed="false">
      <c r="A435" s="52" t="s">
        <v>695</v>
      </c>
      <c r="B435" s="46" t="n">
        <v>2002</v>
      </c>
      <c r="C435" s="53" t="s">
        <v>696</v>
      </c>
      <c r="D435" s="54" t="n">
        <v>70</v>
      </c>
      <c r="E435" s="47" t="s">
        <v>52</v>
      </c>
      <c r="F435" s="47" t="s">
        <v>53</v>
      </c>
      <c r="G435" s="48" t="n">
        <v>192</v>
      </c>
    </row>
    <row r="436" customFormat="false" ht="15" hidden="false" customHeight="false" outlineLevel="0" collapsed="false">
      <c r="A436" s="52" t="s">
        <v>697</v>
      </c>
      <c r="B436" s="46" t="n">
        <v>1999</v>
      </c>
      <c r="C436" s="53" t="s">
        <v>698</v>
      </c>
      <c r="D436" s="54" t="n">
        <v>97</v>
      </c>
      <c r="E436" s="47" t="s">
        <v>52</v>
      </c>
      <c r="F436" s="47" t="s">
        <v>53</v>
      </c>
      <c r="G436" s="48" t="n">
        <v>320</v>
      </c>
    </row>
    <row r="437" customFormat="false" ht="15" hidden="false" customHeight="false" outlineLevel="0" collapsed="false">
      <c r="A437" s="50" t="s">
        <v>699</v>
      </c>
      <c r="B437" s="33" t="n">
        <v>1998</v>
      </c>
      <c r="C437" s="45" t="s">
        <v>700</v>
      </c>
      <c r="D437" s="35" t="n">
        <v>47</v>
      </c>
      <c r="E437" s="36" t="s">
        <v>28</v>
      </c>
      <c r="F437" s="34" t="s">
        <v>29</v>
      </c>
      <c r="G437" s="37" t="n">
        <v>128</v>
      </c>
    </row>
    <row r="438" customFormat="false" ht="15" hidden="false" customHeight="false" outlineLevel="0" collapsed="false">
      <c r="A438" s="50" t="s">
        <v>701</v>
      </c>
      <c r="B438" s="33" t="n">
        <v>2003</v>
      </c>
      <c r="C438" s="45" t="s">
        <v>702</v>
      </c>
      <c r="D438" s="35" t="n">
        <v>85</v>
      </c>
      <c r="E438" s="36" t="s">
        <v>28</v>
      </c>
      <c r="F438" s="34" t="s">
        <v>29</v>
      </c>
      <c r="G438" s="37" t="n">
        <v>192</v>
      </c>
    </row>
    <row r="439" customFormat="false" ht="15" hidden="false" customHeight="false" outlineLevel="0" collapsed="false">
      <c r="A439" s="49" t="s">
        <v>701</v>
      </c>
      <c r="B439" s="46" t="n">
        <v>1993</v>
      </c>
      <c r="C439" s="47" t="s">
        <v>703</v>
      </c>
      <c r="D439" s="46" t="n">
        <v>80</v>
      </c>
      <c r="E439" s="47" t="s">
        <v>151</v>
      </c>
      <c r="F439" s="47" t="s">
        <v>636</v>
      </c>
      <c r="G439" s="48" t="n">
        <v>192</v>
      </c>
    </row>
    <row r="440" customFormat="false" ht="15" hidden="false" customHeight="false" outlineLevel="0" collapsed="false">
      <c r="A440" s="49" t="s">
        <v>701</v>
      </c>
      <c r="B440" s="46" t="n">
        <v>1995</v>
      </c>
      <c r="C440" s="47" t="s">
        <v>704</v>
      </c>
      <c r="D440" s="46" t="n">
        <v>79</v>
      </c>
      <c r="E440" s="47" t="s">
        <v>620</v>
      </c>
      <c r="F440" s="47" t="s">
        <v>621</v>
      </c>
      <c r="G440" s="48" t="n">
        <v>192</v>
      </c>
    </row>
    <row r="441" customFormat="false" ht="15" hidden="false" customHeight="false" outlineLevel="0" collapsed="false">
      <c r="A441" s="52" t="s">
        <v>705</v>
      </c>
      <c r="B441" s="46" t="n">
        <v>2003</v>
      </c>
      <c r="C441" s="53" t="s">
        <v>706</v>
      </c>
      <c r="D441" s="54" t="n">
        <v>90</v>
      </c>
      <c r="E441" s="47" t="s">
        <v>52</v>
      </c>
      <c r="F441" s="47" t="s">
        <v>53</v>
      </c>
      <c r="G441" s="48" t="n">
        <v>192</v>
      </c>
    </row>
    <row r="442" customFormat="false" ht="15" hidden="false" customHeight="false" outlineLevel="0" collapsed="false">
      <c r="A442" s="52" t="s">
        <v>707</v>
      </c>
      <c r="B442" s="46" t="n">
        <v>2000</v>
      </c>
      <c r="C442" s="53" t="s">
        <v>708</v>
      </c>
      <c r="D442" s="54" t="n">
        <v>102</v>
      </c>
      <c r="E442" s="47" t="s">
        <v>52</v>
      </c>
      <c r="F442" s="47" t="s">
        <v>53</v>
      </c>
      <c r="G442" s="48" t="n">
        <v>192</v>
      </c>
    </row>
    <row r="443" customFormat="false" ht="15" hidden="false" customHeight="false" outlineLevel="0" collapsed="false">
      <c r="A443" s="38" t="s">
        <v>707</v>
      </c>
      <c r="B443" s="39" t="n">
        <v>2005</v>
      </c>
      <c r="C443" s="30" t="s">
        <v>709</v>
      </c>
      <c r="D443" s="39" t="n">
        <v>93</v>
      </c>
      <c r="E443" s="30" t="s">
        <v>157</v>
      </c>
      <c r="F443" s="30" t="s">
        <v>158</v>
      </c>
      <c r="G443" s="43" t="n">
        <v>193</v>
      </c>
    </row>
    <row r="444" customFormat="false" ht="15" hidden="false" customHeight="false" outlineLevel="0" collapsed="false">
      <c r="A444" s="49" t="s">
        <v>710</v>
      </c>
      <c r="B444" s="46" t="n">
        <v>1991</v>
      </c>
      <c r="C444" s="47" t="s">
        <v>711</v>
      </c>
      <c r="D444" s="46" t="n">
        <v>67</v>
      </c>
      <c r="E444" s="47" t="s">
        <v>129</v>
      </c>
      <c r="F444" s="47" t="s">
        <v>130</v>
      </c>
      <c r="G444" s="48" t="n">
        <v>128</v>
      </c>
    </row>
    <row r="445" customFormat="false" ht="15" hidden="false" customHeight="false" outlineLevel="0" collapsed="false">
      <c r="A445" s="38" t="s">
        <v>712</v>
      </c>
      <c r="B445" s="39" t="n">
        <v>1993</v>
      </c>
      <c r="C445" s="30" t="s">
        <v>713</v>
      </c>
      <c r="D445" s="41" t="n">
        <v>41</v>
      </c>
      <c r="E445" s="30" t="s">
        <v>280</v>
      </c>
      <c r="F445" s="30" t="n">
        <v>27</v>
      </c>
      <c r="G445" s="43" t="n">
        <v>160</v>
      </c>
    </row>
    <row r="446" customFormat="false" ht="15" hidden="false" customHeight="false" outlineLevel="0" collapsed="false">
      <c r="A446" s="38" t="s">
        <v>712</v>
      </c>
      <c r="B446" s="39" t="n">
        <v>1999</v>
      </c>
      <c r="C446" s="30" t="s">
        <v>714</v>
      </c>
      <c r="D446" s="41" t="n">
        <v>28.5</v>
      </c>
      <c r="E446" s="30" t="s">
        <v>280</v>
      </c>
      <c r="F446" s="30" t="n">
        <v>27</v>
      </c>
      <c r="G446" s="43" t="n">
        <v>156</v>
      </c>
    </row>
    <row r="447" customFormat="false" ht="15" hidden="false" customHeight="false" outlineLevel="0" collapsed="false">
      <c r="A447" s="38" t="s">
        <v>712</v>
      </c>
      <c r="B447" s="39" t="n">
        <v>1999</v>
      </c>
      <c r="C447" s="30" t="s">
        <v>715</v>
      </c>
      <c r="D447" s="41" t="n">
        <v>82</v>
      </c>
      <c r="E447" s="30" t="s">
        <v>280</v>
      </c>
      <c r="F447" s="30" t="n">
        <v>27</v>
      </c>
      <c r="G447" s="43" t="n">
        <v>160</v>
      </c>
    </row>
    <row r="448" customFormat="false" ht="15" hidden="false" customHeight="false" outlineLevel="0" collapsed="false">
      <c r="A448" s="50" t="s">
        <v>712</v>
      </c>
      <c r="B448" s="33" t="n">
        <v>2002</v>
      </c>
      <c r="C448" s="45" t="s">
        <v>716</v>
      </c>
      <c r="D448" s="35" t="n">
        <v>101</v>
      </c>
      <c r="E448" s="36" t="s">
        <v>28</v>
      </c>
      <c r="F448" s="34" t="s">
        <v>29</v>
      </c>
      <c r="G448" s="37" t="n">
        <v>192</v>
      </c>
    </row>
    <row r="449" customFormat="false" ht="15" hidden="false" customHeight="false" outlineLevel="0" collapsed="false">
      <c r="A449" s="49" t="s">
        <v>717</v>
      </c>
      <c r="B449" s="46" t="n">
        <v>1996</v>
      </c>
      <c r="C449" s="47" t="s">
        <v>718</v>
      </c>
      <c r="D449" s="46" t="n">
        <v>73</v>
      </c>
      <c r="E449" s="47" t="s">
        <v>129</v>
      </c>
      <c r="F449" s="47" t="s">
        <v>130</v>
      </c>
      <c r="G449" s="77" t="s">
        <v>277</v>
      </c>
    </row>
    <row r="450" customFormat="false" ht="15" hidden="false" customHeight="false" outlineLevel="0" collapsed="false">
      <c r="A450" s="38" t="s">
        <v>719</v>
      </c>
      <c r="B450" s="39" t="n">
        <v>1999</v>
      </c>
      <c r="C450" s="30" t="s">
        <v>720</v>
      </c>
      <c r="D450" s="41" t="n">
        <v>64</v>
      </c>
      <c r="E450" s="30" t="s">
        <v>194</v>
      </c>
      <c r="F450" s="30" t="s">
        <v>470</v>
      </c>
      <c r="G450" s="43" t="n">
        <v>160</v>
      </c>
    </row>
    <row r="451" customFormat="false" ht="15" hidden="false" customHeight="false" outlineLevel="0" collapsed="false">
      <c r="A451" s="70" t="s">
        <v>721</v>
      </c>
      <c r="B451" s="46"/>
      <c r="C451" s="47" t="s">
        <v>722</v>
      </c>
      <c r="D451" s="93" t="n">
        <v>96</v>
      </c>
      <c r="E451" s="46" t="s">
        <v>169</v>
      </c>
      <c r="F451" s="46" t="s">
        <v>170</v>
      </c>
      <c r="G451" s="80" t="n">
        <v>192</v>
      </c>
    </row>
    <row r="452" customFormat="false" ht="15" hidden="false" customHeight="false" outlineLevel="0" collapsed="false">
      <c r="A452" s="50" t="s">
        <v>723</v>
      </c>
      <c r="B452" s="33" t="n">
        <v>2003</v>
      </c>
      <c r="C452" s="45" t="s">
        <v>724</v>
      </c>
      <c r="D452" s="35" t="n">
        <v>85</v>
      </c>
      <c r="E452" s="36" t="s">
        <v>24</v>
      </c>
      <c r="F452" s="34" t="s">
        <v>25</v>
      </c>
      <c r="G452" s="37" t="n">
        <v>192</v>
      </c>
    </row>
    <row r="453" customFormat="false" ht="15" hidden="false" customHeight="false" outlineLevel="0" collapsed="false">
      <c r="A453" s="49" t="s">
        <v>723</v>
      </c>
      <c r="B453" s="46" t="n">
        <v>1996</v>
      </c>
      <c r="C453" s="47" t="s">
        <v>725</v>
      </c>
      <c r="D453" s="46" t="n">
        <v>101</v>
      </c>
      <c r="E453" s="47" t="s">
        <v>235</v>
      </c>
      <c r="F453" s="47" t="s">
        <v>726</v>
      </c>
      <c r="G453" s="48" t="n">
        <v>192</v>
      </c>
    </row>
    <row r="454" customFormat="false" ht="15" hidden="false" customHeight="false" outlineLevel="0" collapsed="false">
      <c r="A454" s="38" t="s">
        <v>727</v>
      </c>
      <c r="B454" s="39" t="n">
        <v>1996</v>
      </c>
      <c r="C454" s="30" t="s">
        <v>728</v>
      </c>
      <c r="D454" s="41" t="n">
        <v>72</v>
      </c>
      <c r="E454" s="30" t="s">
        <v>432</v>
      </c>
      <c r="F454" s="30" t="s">
        <v>470</v>
      </c>
      <c r="G454" s="43" t="n">
        <v>224</v>
      </c>
    </row>
    <row r="455" customFormat="false" ht="15" hidden="false" customHeight="false" outlineLevel="0" collapsed="false">
      <c r="A455" s="32" t="s">
        <v>729</v>
      </c>
      <c r="B455" s="33" t="n">
        <v>2001</v>
      </c>
      <c r="C455" s="34" t="s">
        <v>730</v>
      </c>
      <c r="D455" s="35" t="n">
        <v>95</v>
      </c>
      <c r="E455" s="36" t="s">
        <v>16</v>
      </c>
      <c r="F455" s="34" t="s">
        <v>17</v>
      </c>
      <c r="G455" s="37" t="n">
        <v>192</v>
      </c>
    </row>
    <row r="456" customFormat="false" ht="15" hidden="false" customHeight="false" outlineLevel="0" collapsed="false">
      <c r="A456" s="38" t="s">
        <v>731</v>
      </c>
      <c r="B456" s="39" t="n">
        <v>2004</v>
      </c>
      <c r="C456" s="30" t="s">
        <v>732</v>
      </c>
      <c r="D456" s="41" t="n">
        <v>70</v>
      </c>
      <c r="E456" s="30" t="s">
        <v>432</v>
      </c>
      <c r="F456" s="78" t="s">
        <v>326</v>
      </c>
      <c r="G456" s="43" t="n">
        <v>192</v>
      </c>
    </row>
    <row r="457" customFormat="false" ht="15" hidden="false" customHeight="false" outlineLevel="0" collapsed="false">
      <c r="A457" s="51" t="s">
        <v>731</v>
      </c>
      <c r="B457" s="39"/>
      <c r="C457" s="40" t="s">
        <v>733</v>
      </c>
      <c r="D457" s="41" t="n">
        <v>50</v>
      </c>
      <c r="E457" s="30" t="s">
        <v>21</v>
      </c>
      <c r="F457" s="42" t="s">
        <v>22</v>
      </c>
      <c r="G457" s="43" t="n">
        <v>128</v>
      </c>
    </row>
    <row r="458" customFormat="false" ht="15" hidden="false" customHeight="false" outlineLevel="0" collapsed="false">
      <c r="A458" s="70" t="s">
        <v>731</v>
      </c>
      <c r="B458" s="46" t="n">
        <v>2000</v>
      </c>
      <c r="C458" s="47" t="s">
        <v>734</v>
      </c>
      <c r="D458" s="58" t="n">
        <v>71</v>
      </c>
      <c r="E458" s="59" t="s">
        <v>60</v>
      </c>
      <c r="F458" s="59" t="s">
        <v>61</v>
      </c>
      <c r="G458" s="94" t="n">
        <v>128</v>
      </c>
    </row>
    <row r="459" customFormat="false" ht="15" hidden="false" customHeight="false" outlineLevel="0" collapsed="false">
      <c r="A459" s="70" t="s">
        <v>735</v>
      </c>
      <c r="B459" s="46"/>
      <c r="C459" s="47" t="s">
        <v>736</v>
      </c>
      <c r="D459" s="54" t="n">
        <v>79</v>
      </c>
      <c r="E459" s="46" t="s">
        <v>169</v>
      </c>
      <c r="F459" s="46" t="s">
        <v>170</v>
      </c>
      <c r="G459" s="80" t="n">
        <v>192</v>
      </c>
    </row>
    <row r="460" customFormat="false" ht="15" hidden="false" customHeight="false" outlineLevel="0" collapsed="false">
      <c r="A460" s="38" t="s">
        <v>737</v>
      </c>
      <c r="B460" s="39" t="n">
        <v>2001</v>
      </c>
      <c r="C460" s="30" t="s">
        <v>738</v>
      </c>
      <c r="D460" s="41" t="n">
        <v>29</v>
      </c>
      <c r="E460" s="30" t="s">
        <v>432</v>
      </c>
      <c r="F460" s="78" t="s">
        <v>326</v>
      </c>
      <c r="G460" s="43" t="n">
        <v>193</v>
      </c>
    </row>
    <row r="461" customFormat="false" ht="15" hidden="false" customHeight="false" outlineLevel="0" collapsed="false">
      <c r="A461" s="38" t="s">
        <v>737</v>
      </c>
      <c r="B461" s="39" t="n">
        <v>2004</v>
      </c>
      <c r="C461" s="30" t="s">
        <v>739</v>
      </c>
      <c r="D461" s="41" t="n">
        <v>111</v>
      </c>
      <c r="E461" s="30" t="s">
        <v>432</v>
      </c>
      <c r="F461" s="78" t="s">
        <v>326</v>
      </c>
      <c r="G461" s="43" t="n">
        <v>192</v>
      </c>
    </row>
    <row r="462" customFormat="false" ht="15" hidden="false" customHeight="false" outlineLevel="0" collapsed="false">
      <c r="A462" s="38" t="s">
        <v>740</v>
      </c>
      <c r="B462" s="41" t="n">
        <v>1993</v>
      </c>
      <c r="C462" s="30" t="s">
        <v>741</v>
      </c>
      <c r="D462" s="41" t="n">
        <v>60</v>
      </c>
      <c r="E462" s="30" t="s">
        <v>13</v>
      </c>
      <c r="F462" s="30" t="s">
        <v>14</v>
      </c>
      <c r="G462" s="43" t="n">
        <v>157</v>
      </c>
    </row>
    <row r="463" customFormat="false" ht="15" hidden="false" customHeight="false" outlineLevel="0" collapsed="false">
      <c r="A463" s="49" t="s">
        <v>742</v>
      </c>
      <c r="B463" s="54" t="n">
        <v>1993</v>
      </c>
      <c r="C463" s="47" t="s">
        <v>743</v>
      </c>
      <c r="D463" s="46" t="n">
        <v>67</v>
      </c>
      <c r="E463" s="47" t="s">
        <v>620</v>
      </c>
      <c r="F463" s="47" t="s">
        <v>621</v>
      </c>
      <c r="G463" s="48" t="n">
        <v>128</v>
      </c>
    </row>
    <row r="464" customFormat="false" ht="15" hidden="false" customHeight="false" outlineLevel="0" collapsed="false">
      <c r="A464" s="49" t="s">
        <v>742</v>
      </c>
      <c r="B464" s="54" t="n">
        <v>1994</v>
      </c>
      <c r="C464" s="47" t="s">
        <v>744</v>
      </c>
      <c r="D464" s="46" t="n">
        <v>121</v>
      </c>
      <c r="E464" s="47" t="s">
        <v>620</v>
      </c>
      <c r="F464" s="47" t="s">
        <v>621</v>
      </c>
      <c r="G464" s="48" t="n">
        <v>224</v>
      </c>
    </row>
    <row r="465" customFormat="false" ht="15" hidden="false" customHeight="false" outlineLevel="0" collapsed="false">
      <c r="A465" s="49" t="s">
        <v>745</v>
      </c>
      <c r="B465" s="54" t="n">
        <v>2003</v>
      </c>
      <c r="C465" s="47" t="s">
        <v>746</v>
      </c>
      <c r="D465" s="46" t="n">
        <v>103</v>
      </c>
      <c r="E465" s="47" t="s">
        <v>620</v>
      </c>
      <c r="F465" s="47" t="s">
        <v>621</v>
      </c>
      <c r="G465" s="48" t="n">
        <v>192</v>
      </c>
    </row>
    <row r="466" customFormat="false" ht="15" hidden="false" customHeight="false" outlineLevel="0" collapsed="false">
      <c r="A466" s="95" t="s">
        <v>747</v>
      </c>
      <c r="B466" s="96" t="s">
        <v>748</v>
      </c>
      <c r="C466" s="87" t="s">
        <v>749</v>
      </c>
      <c r="D466" s="97" t="n">
        <v>76</v>
      </c>
      <c r="E466" s="59" t="s">
        <v>60</v>
      </c>
      <c r="F466" s="59" t="s">
        <v>61</v>
      </c>
      <c r="G466" s="94" t="n">
        <v>192</v>
      </c>
    </row>
    <row r="467" customFormat="false" ht="15" hidden="false" customHeight="false" outlineLevel="0" collapsed="false">
      <c r="A467" s="95" t="s">
        <v>747</v>
      </c>
      <c r="B467" s="96" t="s">
        <v>750</v>
      </c>
      <c r="C467" s="87" t="s">
        <v>751</v>
      </c>
      <c r="D467" s="54" t="n">
        <v>82</v>
      </c>
      <c r="E467" s="59" t="s">
        <v>60</v>
      </c>
      <c r="F467" s="59" t="s">
        <v>61</v>
      </c>
      <c r="G467" s="60" t="s">
        <v>592</v>
      </c>
    </row>
    <row r="468" customFormat="false" ht="15" hidden="false" customHeight="false" outlineLevel="0" collapsed="false">
      <c r="A468" s="38" t="s">
        <v>752</v>
      </c>
      <c r="B468" s="41" t="n">
        <v>2004</v>
      </c>
      <c r="C468" s="30" t="s">
        <v>753</v>
      </c>
      <c r="D468" s="41" t="n">
        <v>35</v>
      </c>
      <c r="E468" s="30" t="s">
        <v>432</v>
      </c>
      <c r="F468" s="78" t="s">
        <v>326</v>
      </c>
      <c r="G468" s="43" t="s">
        <v>754</v>
      </c>
    </row>
    <row r="469" customFormat="false" ht="15" hidden="false" customHeight="false" outlineLevel="0" collapsed="false">
      <c r="A469" s="38" t="s">
        <v>752</v>
      </c>
      <c r="B469" s="41" t="n">
        <v>2003</v>
      </c>
      <c r="C469" s="30" t="s">
        <v>755</v>
      </c>
      <c r="D469" s="41" t="n">
        <v>70</v>
      </c>
      <c r="E469" s="30" t="s">
        <v>432</v>
      </c>
      <c r="F469" s="30" t="s">
        <v>470</v>
      </c>
      <c r="G469" s="43" t="n">
        <v>197</v>
      </c>
    </row>
    <row r="470" customFormat="false" ht="15" hidden="false" customHeight="false" outlineLevel="0" collapsed="false">
      <c r="A470" s="38" t="s">
        <v>752</v>
      </c>
      <c r="B470" s="41" t="n">
        <v>2005</v>
      </c>
      <c r="C470" s="30" t="s">
        <v>756</v>
      </c>
      <c r="D470" s="41" t="n">
        <v>65</v>
      </c>
      <c r="E470" s="30" t="s">
        <v>432</v>
      </c>
      <c r="F470" s="30" t="s">
        <v>470</v>
      </c>
      <c r="G470" s="43" t="n">
        <v>192</v>
      </c>
    </row>
    <row r="471" customFormat="false" ht="15" hidden="false" customHeight="false" outlineLevel="0" collapsed="false">
      <c r="A471" s="49" t="s">
        <v>752</v>
      </c>
      <c r="B471" s="54" t="n">
        <v>2004</v>
      </c>
      <c r="C471" s="47" t="s">
        <v>757</v>
      </c>
      <c r="D471" s="46" t="n">
        <v>78</v>
      </c>
      <c r="E471" s="47" t="s">
        <v>129</v>
      </c>
      <c r="F471" s="47" t="s">
        <v>130</v>
      </c>
      <c r="G471" s="77" t="s">
        <v>277</v>
      </c>
    </row>
    <row r="472" customFormat="false" ht="15" hidden="false" customHeight="false" outlineLevel="0" collapsed="false">
      <c r="A472" s="88" t="s">
        <v>758</v>
      </c>
      <c r="B472" s="58" t="n">
        <v>2005</v>
      </c>
      <c r="C472" s="57" t="s">
        <v>759</v>
      </c>
      <c r="D472" s="58" t="n">
        <v>88</v>
      </c>
      <c r="E472" s="59" t="s">
        <v>257</v>
      </c>
      <c r="F472" s="59" t="s">
        <v>258</v>
      </c>
      <c r="G472" s="76" t="n">
        <v>196</v>
      </c>
    </row>
    <row r="473" customFormat="false" ht="15" hidden="false" customHeight="false" outlineLevel="0" collapsed="false">
      <c r="A473" s="38" t="s">
        <v>760</v>
      </c>
      <c r="B473" s="39" t="n">
        <v>1991</v>
      </c>
      <c r="C473" s="30" t="s">
        <v>760</v>
      </c>
      <c r="D473" s="41" t="n">
        <v>100</v>
      </c>
      <c r="E473" s="30" t="s">
        <v>13</v>
      </c>
      <c r="F473" s="30" t="s">
        <v>14</v>
      </c>
      <c r="G473" s="61" t="n">
        <v>256</v>
      </c>
    </row>
    <row r="474" customFormat="false" ht="15" hidden="false" customHeight="false" outlineLevel="0" collapsed="false">
      <c r="A474" s="38" t="s">
        <v>760</v>
      </c>
      <c r="B474" s="39" t="n">
        <v>1994</v>
      </c>
      <c r="C474" s="30" t="s">
        <v>761</v>
      </c>
      <c r="D474" s="41" t="n">
        <v>67</v>
      </c>
      <c r="E474" s="30" t="s">
        <v>13</v>
      </c>
      <c r="F474" s="30" t="s">
        <v>14</v>
      </c>
      <c r="G474" s="43" t="n">
        <v>192</v>
      </c>
    </row>
    <row r="475" customFormat="false" ht="15" hidden="false" customHeight="false" outlineLevel="0" collapsed="false">
      <c r="A475" s="38" t="s">
        <v>760</v>
      </c>
      <c r="B475" s="39" t="n">
        <v>1997</v>
      </c>
      <c r="C475" s="30" t="s">
        <v>762</v>
      </c>
      <c r="D475" s="41" t="n">
        <v>65</v>
      </c>
      <c r="E475" s="30" t="s">
        <v>13</v>
      </c>
      <c r="F475" s="30" t="s">
        <v>14</v>
      </c>
      <c r="G475" s="43" t="n">
        <v>192</v>
      </c>
    </row>
    <row r="476" customFormat="false" ht="15" hidden="false" customHeight="false" outlineLevel="0" collapsed="false">
      <c r="A476" s="50" t="s">
        <v>763</v>
      </c>
      <c r="B476" s="33" t="n">
        <v>1989</v>
      </c>
      <c r="C476" s="45" t="s">
        <v>760</v>
      </c>
      <c r="D476" s="35" t="n">
        <v>74</v>
      </c>
      <c r="E476" s="36" t="s">
        <v>24</v>
      </c>
      <c r="F476" s="34" t="s">
        <v>25</v>
      </c>
      <c r="G476" s="37" t="n">
        <v>192</v>
      </c>
    </row>
    <row r="477" customFormat="false" ht="15" hidden="false" customHeight="false" outlineLevel="0" collapsed="false">
      <c r="A477" s="50" t="s">
        <v>764</v>
      </c>
      <c r="B477" s="33" t="n">
        <v>2005</v>
      </c>
      <c r="C477" s="45" t="s">
        <v>764</v>
      </c>
      <c r="D477" s="35" t="n">
        <v>96</v>
      </c>
      <c r="E477" s="36" t="s">
        <v>265</v>
      </c>
      <c r="F477" s="34" t="s">
        <v>266</v>
      </c>
      <c r="G477" s="37" t="n">
        <v>256</v>
      </c>
    </row>
    <row r="478" customFormat="false" ht="15" hidden="false" customHeight="false" outlineLevel="0" collapsed="false">
      <c r="A478" s="38" t="s">
        <v>765</v>
      </c>
      <c r="B478" s="39" t="n">
        <v>2003</v>
      </c>
      <c r="C478" s="30" t="s">
        <v>766</v>
      </c>
      <c r="D478" s="39" t="n">
        <v>81</v>
      </c>
      <c r="E478" s="30" t="s">
        <v>157</v>
      </c>
      <c r="F478" s="30" t="s">
        <v>158</v>
      </c>
      <c r="G478" s="43" t="n">
        <v>192</v>
      </c>
    </row>
    <row r="479" customFormat="false" ht="15" hidden="false" customHeight="false" outlineLevel="0" collapsed="false">
      <c r="A479" s="38" t="s">
        <v>765</v>
      </c>
      <c r="B479" s="39" t="n">
        <v>2004</v>
      </c>
      <c r="C479" s="30" t="s">
        <v>767</v>
      </c>
      <c r="D479" s="39" t="n">
        <v>20</v>
      </c>
      <c r="E479" s="30" t="s">
        <v>157</v>
      </c>
      <c r="F479" s="30" t="s">
        <v>158</v>
      </c>
      <c r="G479" s="43" t="n">
        <v>192</v>
      </c>
    </row>
    <row r="480" customFormat="false" ht="15" hidden="false" customHeight="false" outlineLevel="0" collapsed="false">
      <c r="A480" s="38" t="s">
        <v>768</v>
      </c>
      <c r="B480" s="39" t="n">
        <v>1994</v>
      </c>
      <c r="C480" s="30" t="s">
        <v>769</v>
      </c>
      <c r="D480" s="41" t="n">
        <v>41</v>
      </c>
      <c r="E480" s="30" t="s">
        <v>411</v>
      </c>
      <c r="F480" s="30" t="n">
        <v>59</v>
      </c>
      <c r="G480" s="43" t="n">
        <v>192</v>
      </c>
    </row>
    <row r="481" customFormat="false" ht="15" hidden="false" customHeight="false" outlineLevel="0" collapsed="false">
      <c r="A481" s="38" t="s">
        <v>768</v>
      </c>
      <c r="B481" s="46" t="n">
        <v>1995</v>
      </c>
      <c r="C481" s="47" t="s">
        <v>770</v>
      </c>
      <c r="D481" s="46" t="n">
        <v>144</v>
      </c>
      <c r="E481" s="47" t="s">
        <v>620</v>
      </c>
      <c r="F481" s="47" t="s">
        <v>621</v>
      </c>
      <c r="G481" s="48" t="n">
        <v>256</v>
      </c>
    </row>
    <row r="482" customFormat="false" ht="15" hidden="false" customHeight="false" outlineLevel="0" collapsed="false">
      <c r="A482" s="38" t="s">
        <v>768</v>
      </c>
      <c r="B482" s="46" t="n">
        <v>1995</v>
      </c>
      <c r="C482" s="47" t="s">
        <v>771</v>
      </c>
      <c r="D482" s="91" t="n">
        <v>92</v>
      </c>
      <c r="E482" s="47" t="s">
        <v>129</v>
      </c>
      <c r="F482" s="47" t="s">
        <v>130</v>
      </c>
      <c r="G482" s="48" t="n">
        <v>256</v>
      </c>
    </row>
    <row r="483" customFormat="false" ht="15" hidden="false" customHeight="false" outlineLevel="0" collapsed="false">
      <c r="A483" s="38" t="s">
        <v>768</v>
      </c>
      <c r="B483" s="39" t="n">
        <v>1997</v>
      </c>
      <c r="C483" s="30" t="s">
        <v>772</v>
      </c>
      <c r="D483" s="41" t="n">
        <v>70</v>
      </c>
      <c r="E483" s="30" t="s">
        <v>13</v>
      </c>
      <c r="F483" s="30" t="s">
        <v>14</v>
      </c>
      <c r="G483" s="43" t="n">
        <v>160</v>
      </c>
    </row>
    <row r="484" customFormat="false" ht="15" hidden="false" customHeight="false" outlineLevel="0" collapsed="false">
      <c r="A484" s="38" t="s">
        <v>768</v>
      </c>
      <c r="B484" s="39" t="n">
        <v>1997</v>
      </c>
      <c r="C484" s="30" t="s">
        <v>773</v>
      </c>
      <c r="D484" s="41" t="n">
        <v>73</v>
      </c>
      <c r="E484" s="30" t="s">
        <v>13</v>
      </c>
      <c r="F484" s="30" t="s">
        <v>14</v>
      </c>
      <c r="G484" s="43" t="n">
        <v>160</v>
      </c>
    </row>
    <row r="485" customFormat="false" ht="15" hidden="false" customHeight="false" outlineLevel="0" collapsed="false">
      <c r="A485" s="38" t="s">
        <v>768</v>
      </c>
      <c r="B485" s="46" t="n">
        <v>2000</v>
      </c>
      <c r="C485" s="47" t="s">
        <v>774</v>
      </c>
      <c r="D485" s="46" t="n">
        <v>99</v>
      </c>
      <c r="E485" s="47" t="s">
        <v>620</v>
      </c>
      <c r="F485" s="47" t="s">
        <v>621</v>
      </c>
      <c r="G485" s="48" t="n">
        <v>192</v>
      </c>
    </row>
    <row r="486" customFormat="false" ht="15" hidden="false" customHeight="false" outlineLevel="0" collapsed="false">
      <c r="A486" s="38" t="s">
        <v>768</v>
      </c>
      <c r="B486" s="39" t="n">
        <v>2002</v>
      </c>
      <c r="C486" s="30" t="s">
        <v>775</v>
      </c>
      <c r="D486" s="41" t="n">
        <v>92</v>
      </c>
      <c r="E486" s="30" t="s">
        <v>377</v>
      </c>
      <c r="F486" s="30" t="s">
        <v>14</v>
      </c>
      <c r="G486" s="43" t="n">
        <v>192</v>
      </c>
    </row>
    <row r="487" customFormat="false" ht="15" hidden="false" customHeight="false" outlineLevel="0" collapsed="false">
      <c r="A487" s="38" t="s">
        <v>768</v>
      </c>
      <c r="B487" s="46" t="n">
        <v>2002</v>
      </c>
      <c r="C487" s="47" t="s">
        <v>776</v>
      </c>
      <c r="D487" s="91" t="n">
        <v>73</v>
      </c>
      <c r="E487" s="47" t="s">
        <v>129</v>
      </c>
      <c r="F487" s="47" t="s">
        <v>130</v>
      </c>
      <c r="G487" s="48" t="n">
        <v>192</v>
      </c>
    </row>
    <row r="488" customFormat="false" ht="15" hidden="false" customHeight="false" outlineLevel="0" collapsed="false">
      <c r="A488" s="38" t="s">
        <v>768</v>
      </c>
      <c r="B488" s="46" t="n">
        <v>2006</v>
      </c>
      <c r="C488" s="57" t="s">
        <v>777</v>
      </c>
      <c r="D488" s="58" t="n">
        <v>73</v>
      </c>
      <c r="E488" s="46" t="s">
        <v>350</v>
      </c>
      <c r="F488" s="46" t="s">
        <v>351</v>
      </c>
      <c r="G488" s="76" t="n">
        <v>192</v>
      </c>
    </row>
    <row r="489" customFormat="false" ht="15" hidden="false" customHeight="false" outlineLevel="0" collapsed="false">
      <c r="A489" s="38" t="s">
        <v>768</v>
      </c>
      <c r="B489" s="46"/>
      <c r="C489" s="57" t="s">
        <v>778</v>
      </c>
      <c r="D489" s="58" t="n">
        <v>75</v>
      </c>
      <c r="E489" s="46" t="s">
        <v>350</v>
      </c>
      <c r="F489" s="46" t="s">
        <v>351</v>
      </c>
      <c r="G489" s="76" t="n">
        <v>192</v>
      </c>
    </row>
    <row r="490" customFormat="false" ht="15" hidden="false" customHeight="false" outlineLevel="0" collapsed="false">
      <c r="A490" s="38" t="s">
        <v>768</v>
      </c>
      <c r="B490" s="46"/>
      <c r="C490" s="57" t="s">
        <v>779</v>
      </c>
      <c r="D490" s="58" t="n">
        <v>88</v>
      </c>
      <c r="E490" s="46" t="s">
        <v>350</v>
      </c>
      <c r="F490" s="46" t="s">
        <v>351</v>
      </c>
      <c r="G490" s="76" t="n">
        <v>192</v>
      </c>
    </row>
    <row r="491" customFormat="false" ht="15" hidden="false" customHeight="false" outlineLevel="0" collapsed="false">
      <c r="A491" s="49" t="s">
        <v>780</v>
      </c>
      <c r="B491" s="46" t="n">
        <v>2003</v>
      </c>
      <c r="C491" s="47" t="s">
        <v>781</v>
      </c>
      <c r="D491" s="46" t="n">
        <v>71</v>
      </c>
      <c r="E491" s="47" t="s">
        <v>129</v>
      </c>
      <c r="F491" s="47" t="s">
        <v>130</v>
      </c>
      <c r="G491" s="48" t="n">
        <v>160</v>
      </c>
    </row>
    <row r="492" customFormat="false" ht="15" hidden="false" customHeight="false" outlineLevel="0" collapsed="false">
      <c r="A492" s="50" t="s">
        <v>782</v>
      </c>
      <c r="B492" s="33" t="n">
        <v>2002</v>
      </c>
      <c r="C492" s="45" t="s">
        <v>783</v>
      </c>
      <c r="D492" s="35" t="n">
        <v>89</v>
      </c>
      <c r="E492" s="36" t="s">
        <v>28</v>
      </c>
      <c r="F492" s="34" t="s">
        <v>29</v>
      </c>
      <c r="G492" s="37" t="n">
        <v>192</v>
      </c>
    </row>
    <row r="493" customFormat="false" ht="15" hidden="false" customHeight="false" outlineLevel="0" collapsed="false">
      <c r="A493" s="51" t="s">
        <v>784</v>
      </c>
      <c r="B493" s="39" t="n">
        <v>1987</v>
      </c>
      <c r="C493" s="40" t="s">
        <v>785</v>
      </c>
      <c r="D493" s="41" t="n">
        <v>107</v>
      </c>
      <c r="E493" s="30" t="s">
        <v>21</v>
      </c>
      <c r="F493" s="42" t="s">
        <v>22</v>
      </c>
      <c r="G493" s="43" t="n">
        <v>320</v>
      </c>
    </row>
    <row r="494" customFormat="false" ht="15" hidden="false" customHeight="false" outlineLevel="0" collapsed="false">
      <c r="A494" s="51" t="s">
        <v>784</v>
      </c>
      <c r="B494" s="39" t="n">
        <v>1988</v>
      </c>
      <c r="C494" s="40" t="s">
        <v>786</v>
      </c>
      <c r="D494" s="41" t="n">
        <v>66</v>
      </c>
      <c r="E494" s="30" t="s">
        <v>21</v>
      </c>
      <c r="F494" s="42" t="s">
        <v>22</v>
      </c>
      <c r="G494" s="43" t="n">
        <v>192</v>
      </c>
    </row>
    <row r="495" customFormat="false" ht="15" hidden="false" customHeight="false" outlineLevel="0" collapsed="false">
      <c r="A495" s="51" t="s">
        <v>784</v>
      </c>
      <c r="B495" s="39" t="n">
        <v>1989</v>
      </c>
      <c r="C495" s="40" t="s">
        <v>787</v>
      </c>
      <c r="D495" s="41" t="n">
        <v>57</v>
      </c>
      <c r="E495" s="30" t="s">
        <v>21</v>
      </c>
      <c r="F495" s="42" t="s">
        <v>22</v>
      </c>
      <c r="G495" s="43" t="n">
        <v>160</v>
      </c>
    </row>
    <row r="496" customFormat="false" ht="15" hidden="false" customHeight="false" outlineLevel="0" collapsed="false">
      <c r="A496" s="51" t="s">
        <v>784</v>
      </c>
      <c r="B496" s="39" t="n">
        <v>1990</v>
      </c>
      <c r="C496" s="40" t="s">
        <v>788</v>
      </c>
      <c r="D496" s="41" t="n">
        <v>129</v>
      </c>
      <c r="E496" s="30" t="s">
        <v>21</v>
      </c>
      <c r="F496" s="42" t="s">
        <v>22</v>
      </c>
      <c r="G496" s="43" t="n">
        <v>256</v>
      </c>
    </row>
    <row r="497" customFormat="false" ht="15" hidden="false" customHeight="false" outlineLevel="0" collapsed="false">
      <c r="A497" s="51" t="s">
        <v>784</v>
      </c>
      <c r="B497" s="46" t="n">
        <v>1991</v>
      </c>
      <c r="C497" s="47" t="s">
        <v>789</v>
      </c>
      <c r="D497" s="46" t="n">
        <v>105</v>
      </c>
      <c r="E497" s="47" t="s">
        <v>620</v>
      </c>
      <c r="F497" s="47" t="s">
        <v>621</v>
      </c>
      <c r="G497" s="48" t="n">
        <v>192</v>
      </c>
    </row>
    <row r="498" customFormat="false" ht="15" hidden="false" customHeight="false" outlineLevel="0" collapsed="false">
      <c r="A498" s="49" t="s">
        <v>784</v>
      </c>
      <c r="B498" s="39" t="n">
        <v>1992</v>
      </c>
      <c r="C498" s="40" t="s">
        <v>790</v>
      </c>
      <c r="D498" s="41" t="n">
        <v>67</v>
      </c>
      <c r="E498" s="30" t="s">
        <v>21</v>
      </c>
      <c r="F498" s="42" t="s">
        <v>22</v>
      </c>
      <c r="G498" s="43" t="n">
        <v>145</v>
      </c>
    </row>
    <row r="499" customFormat="false" ht="15" hidden="false" customHeight="false" outlineLevel="0" collapsed="false">
      <c r="A499" s="38" t="s">
        <v>791</v>
      </c>
      <c r="B499" s="39" t="n">
        <v>1994</v>
      </c>
      <c r="C499" s="30" t="s">
        <v>792</v>
      </c>
      <c r="D499" s="41" t="n">
        <v>109</v>
      </c>
      <c r="E499" s="30" t="s">
        <v>377</v>
      </c>
      <c r="F499" s="30" t="s">
        <v>14</v>
      </c>
      <c r="G499" s="61" t="n">
        <v>256</v>
      </c>
    </row>
    <row r="500" customFormat="false" ht="15" hidden="false" customHeight="false" outlineLevel="0" collapsed="false">
      <c r="A500" s="50" t="s">
        <v>793</v>
      </c>
      <c r="B500" s="33"/>
      <c r="C500" s="45" t="s">
        <v>794</v>
      </c>
      <c r="D500" s="35" t="n">
        <v>12</v>
      </c>
      <c r="E500" s="36" t="s">
        <v>16</v>
      </c>
      <c r="F500" s="34" t="s">
        <v>17</v>
      </c>
      <c r="G500" s="37" t="n">
        <v>128</v>
      </c>
    </row>
    <row r="501" customFormat="false" ht="15" hidden="false" customHeight="false" outlineLevel="0" collapsed="false">
      <c r="A501" s="50" t="s">
        <v>795</v>
      </c>
      <c r="B501" s="33"/>
      <c r="C501" s="45"/>
      <c r="D501" s="35" t="n">
        <v>57</v>
      </c>
      <c r="E501" s="36" t="s">
        <v>16</v>
      </c>
      <c r="F501" s="34" t="s">
        <v>17</v>
      </c>
      <c r="G501" s="37" t="n">
        <v>320</v>
      </c>
    </row>
    <row r="502" customFormat="false" ht="15" hidden="false" customHeight="false" outlineLevel="0" collapsed="false">
      <c r="A502" s="38" t="s">
        <v>796</v>
      </c>
      <c r="B502" s="39" t="n">
        <v>2002</v>
      </c>
      <c r="C502" s="30" t="s">
        <v>797</v>
      </c>
      <c r="D502" s="41" t="n">
        <v>77</v>
      </c>
      <c r="E502" s="30" t="s">
        <v>377</v>
      </c>
      <c r="F502" s="30" t="s">
        <v>14</v>
      </c>
      <c r="G502" s="43" t="n">
        <v>192</v>
      </c>
    </row>
    <row r="503" customFormat="false" ht="15" hidden="false" customHeight="false" outlineLevel="0" collapsed="false">
      <c r="A503" s="38" t="s">
        <v>796</v>
      </c>
      <c r="B503" s="39" t="n">
        <v>2004</v>
      </c>
      <c r="C503" s="30" t="s">
        <v>798</v>
      </c>
      <c r="D503" s="41" t="n">
        <v>79</v>
      </c>
      <c r="E503" s="30" t="s">
        <v>432</v>
      </c>
      <c r="F503" s="78" t="s">
        <v>326</v>
      </c>
      <c r="G503" s="43" t="s">
        <v>799</v>
      </c>
    </row>
    <row r="504" customFormat="false" ht="15" hidden="false" customHeight="false" outlineLevel="0" collapsed="false">
      <c r="A504" s="38" t="s">
        <v>800</v>
      </c>
      <c r="B504" s="39" t="n">
        <v>2002</v>
      </c>
      <c r="C504" s="30" t="s">
        <v>801</v>
      </c>
      <c r="D504" s="41" t="n">
        <v>100</v>
      </c>
      <c r="E504" s="30" t="s">
        <v>377</v>
      </c>
      <c r="F504" s="30" t="s">
        <v>14</v>
      </c>
      <c r="G504" s="43" t="n">
        <v>192</v>
      </c>
    </row>
    <row r="505" customFormat="false" ht="15" hidden="false" customHeight="false" outlineLevel="0" collapsed="false">
      <c r="A505" s="52" t="s">
        <v>802</v>
      </c>
      <c r="B505" s="46" t="n">
        <v>2003</v>
      </c>
      <c r="C505" s="53" t="s">
        <v>803</v>
      </c>
      <c r="D505" s="54" t="n">
        <v>119</v>
      </c>
      <c r="E505" s="47" t="s">
        <v>52</v>
      </c>
      <c r="F505" s="47" t="s">
        <v>53</v>
      </c>
      <c r="G505" s="48" t="n">
        <v>320</v>
      </c>
    </row>
    <row r="506" customFormat="false" ht="15" hidden="false" customHeight="false" outlineLevel="0" collapsed="false">
      <c r="A506" s="50" t="s">
        <v>804</v>
      </c>
      <c r="B506" s="33" t="n">
        <v>1997</v>
      </c>
      <c r="C506" s="45" t="s">
        <v>805</v>
      </c>
      <c r="D506" s="35" t="n">
        <v>91</v>
      </c>
      <c r="E506" s="36" t="s">
        <v>28</v>
      </c>
      <c r="F506" s="34" t="s">
        <v>29</v>
      </c>
      <c r="G506" s="37" t="n">
        <v>256</v>
      </c>
    </row>
    <row r="507" customFormat="false" ht="15" hidden="false" customHeight="false" outlineLevel="0" collapsed="false">
      <c r="A507" s="32" t="s">
        <v>806</v>
      </c>
      <c r="B507" s="33" t="n">
        <v>2002</v>
      </c>
      <c r="C507" s="34" t="s">
        <v>807</v>
      </c>
      <c r="D507" s="35" t="n">
        <v>77</v>
      </c>
      <c r="E507" s="36" t="s">
        <v>16</v>
      </c>
      <c r="F507" s="34" t="s">
        <v>17</v>
      </c>
      <c r="G507" s="37" t="n">
        <v>192</v>
      </c>
    </row>
    <row r="508" customFormat="false" ht="15" hidden="false" customHeight="false" outlineLevel="0" collapsed="false">
      <c r="A508" s="50" t="s">
        <v>806</v>
      </c>
      <c r="B508" s="33" t="n">
        <v>1997</v>
      </c>
      <c r="C508" s="45" t="s">
        <v>808</v>
      </c>
      <c r="D508" s="35" t="n">
        <v>78</v>
      </c>
      <c r="E508" s="36" t="s">
        <v>28</v>
      </c>
      <c r="F508" s="34" t="s">
        <v>29</v>
      </c>
      <c r="G508" s="37" t="n">
        <v>160</v>
      </c>
    </row>
    <row r="509" customFormat="false" ht="15" hidden="false" customHeight="false" outlineLevel="0" collapsed="false">
      <c r="A509" s="32" t="s">
        <v>809</v>
      </c>
      <c r="B509" s="33" t="n">
        <v>1994</v>
      </c>
      <c r="C509" s="45" t="s">
        <v>810</v>
      </c>
      <c r="D509" s="35" t="n">
        <v>101</v>
      </c>
      <c r="E509" s="36" t="s">
        <v>28</v>
      </c>
      <c r="F509" s="34" t="s">
        <v>29</v>
      </c>
      <c r="G509" s="37" t="n">
        <v>192</v>
      </c>
    </row>
    <row r="510" customFormat="false" ht="15" hidden="false" customHeight="false" outlineLevel="0" collapsed="false">
      <c r="A510" s="32" t="s">
        <v>809</v>
      </c>
      <c r="B510" s="46" t="n">
        <v>1997</v>
      </c>
      <c r="C510" s="47" t="s">
        <v>811</v>
      </c>
      <c r="D510" s="46" t="n">
        <v>104</v>
      </c>
      <c r="E510" s="47" t="s">
        <v>620</v>
      </c>
      <c r="F510" s="47" t="s">
        <v>621</v>
      </c>
      <c r="G510" s="48" t="n">
        <v>320</v>
      </c>
    </row>
    <row r="511" customFormat="false" ht="15" hidden="false" customHeight="false" outlineLevel="0" collapsed="false">
      <c r="A511" s="32" t="s">
        <v>809</v>
      </c>
      <c r="B511" s="33" t="n">
        <v>2000</v>
      </c>
      <c r="C511" s="34" t="s">
        <v>812</v>
      </c>
      <c r="D511" s="35" t="n">
        <v>92</v>
      </c>
      <c r="E511" s="36" t="s">
        <v>16</v>
      </c>
      <c r="F511" s="34" t="s">
        <v>17</v>
      </c>
      <c r="G511" s="37" t="n">
        <v>192</v>
      </c>
    </row>
    <row r="512" customFormat="false" ht="15" hidden="false" customHeight="false" outlineLevel="0" collapsed="false">
      <c r="A512" s="50" t="s">
        <v>809</v>
      </c>
      <c r="B512" s="33" t="n">
        <v>2003</v>
      </c>
      <c r="C512" s="34" t="s">
        <v>813</v>
      </c>
      <c r="D512" s="35" t="n">
        <v>75</v>
      </c>
      <c r="E512" s="36" t="s">
        <v>16</v>
      </c>
      <c r="F512" s="34" t="s">
        <v>17</v>
      </c>
      <c r="G512" s="37" t="n">
        <v>192</v>
      </c>
    </row>
    <row r="513" customFormat="false" ht="15" hidden="false" customHeight="false" outlineLevel="0" collapsed="false">
      <c r="A513" s="38" t="s">
        <v>814</v>
      </c>
      <c r="B513" s="39" t="n">
        <v>1994</v>
      </c>
      <c r="C513" s="30" t="s">
        <v>815</v>
      </c>
      <c r="D513" s="41" t="n">
        <v>46</v>
      </c>
      <c r="E513" s="30" t="s">
        <v>13</v>
      </c>
      <c r="F513" s="30" t="s">
        <v>14</v>
      </c>
      <c r="G513" s="43" t="n">
        <v>128</v>
      </c>
    </row>
    <row r="514" customFormat="false" ht="15" hidden="false" customHeight="false" outlineLevel="0" collapsed="false">
      <c r="A514" s="38" t="s">
        <v>814</v>
      </c>
      <c r="B514" s="39" t="n">
        <v>1997</v>
      </c>
      <c r="C514" s="30" t="s">
        <v>816</v>
      </c>
      <c r="D514" s="41" t="n">
        <v>125</v>
      </c>
      <c r="E514" s="30" t="s">
        <v>13</v>
      </c>
      <c r="F514" s="30" t="s">
        <v>14</v>
      </c>
      <c r="G514" s="43" t="n">
        <v>157</v>
      </c>
    </row>
    <row r="515" customFormat="false" ht="15" hidden="false" customHeight="false" outlineLevel="0" collapsed="false">
      <c r="A515" s="50" t="s">
        <v>817</v>
      </c>
      <c r="B515" s="33" t="n">
        <v>2004</v>
      </c>
      <c r="C515" s="45" t="s">
        <v>818</v>
      </c>
      <c r="D515" s="35" t="n">
        <v>89</v>
      </c>
      <c r="E515" s="36" t="s">
        <v>16</v>
      </c>
      <c r="F515" s="34" t="s">
        <v>17</v>
      </c>
      <c r="G515" s="37" t="n">
        <v>192</v>
      </c>
    </row>
    <row r="516" customFormat="false" ht="15" hidden="false" customHeight="false" outlineLevel="0" collapsed="false">
      <c r="A516" s="50" t="s">
        <v>817</v>
      </c>
      <c r="B516" s="33" t="n">
        <v>2004</v>
      </c>
      <c r="C516" s="45" t="s">
        <v>819</v>
      </c>
      <c r="D516" s="35" t="n">
        <v>93</v>
      </c>
      <c r="E516" s="36" t="s">
        <v>16</v>
      </c>
      <c r="F516" s="34" t="s">
        <v>17</v>
      </c>
      <c r="G516" s="37" t="n">
        <v>192</v>
      </c>
    </row>
    <row r="517" customFormat="false" ht="15" hidden="false" customHeight="false" outlineLevel="0" collapsed="false">
      <c r="A517" s="52" t="s">
        <v>820</v>
      </c>
      <c r="B517" s="46" t="n">
        <v>1999</v>
      </c>
      <c r="C517" s="53" t="s">
        <v>821</v>
      </c>
      <c r="D517" s="54" t="n">
        <v>65</v>
      </c>
      <c r="E517" s="47" t="s">
        <v>52</v>
      </c>
      <c r="F517" s="47" t="s">
        <v>53</v>
      </c>
      <c r="G517" s="48" t="n">
        <v>128</v>
      </c>
    </row>
    <row r="518" customFormat="false" ht="15" hidden="false" customHeight="false" outlineLevel="0" collapsed="false">
      <c r="A518" s="32" t="s">
        <v>822</v>
      </c>
      <c r="B518" s="33"/>
      <c r="C518" s="34" t="s">
        <v>823</v>
      </c>
      <c r="D518" s="35" t="n">
        <v>46</v>
      </c>
      <c r="E518" s="36" t="s">
        <v>16</v>
      </c>
      <c r="F518" s="34" t="s">
        <v>17</v>
      </c>
      <c r="G518" s="37" t="n">
        <v>192</v>
      </c>
    </row>
    <row r="519" customFormat="false" ht="15" hidden="false" customHeight="false" outlineLevel="0" collapsed="false">
      <c r="A519" s="38" t="s">
        <v>824</v>
      </c>
      <c r="B519" s="98" t="n">
        <v>1993</v>
      </c>
      <c r="C519" s="99" t="s">
        <v>825</v>
      </c>
      <c r="D519" s="99" t="n">
        <v>79</v>
      </c>
      <c r="E519" s="30"/>
      <c r="F519" s="99" t="s">
        <v>826</v>
      </c>
      <c r="G519" s="100" t="n">
        <v>192</v>
      </c>
    </row>
    <row r="520" customFormat="false" ht="15" hidden="false" customHeight="false" outlineLevel="0" collapsed="false">
      <c r="A520" s="92" t="s">
        <v>824</v>
      </c>
      <c r="B520" s="39" t="n">
        <v>1996</v>
      </c>
      <c r="C520" s="30" t="s">
        <v>827</v>
      </c>
      <c r="D520" s="41" t="n">
        <v>65</v>
      </c>
      <c r="E520" s="30" t="s">
        <v>13</v>
      </c>
      <c r="F520" s="30" t="s">
        <v>14</v>
      </c>
      <c r="G520" s="43" t="n">
        <v>121</v>
      </c>
    </row>
    <row r="521" customFormat="false" ht="15" hidden="false" customHeight="false" outlineLevel="0" collapsed="false">
      <c r="A521" s="92" t="s">
        <v>824</v>
      </c>
      <c r="B521" s="98" t="n">
        <v>1996</v>
      </c>
      <c r="C521" s="99" t="s">
        <v>827</v>
      </c>
      <c r="D521" s="99" t="n">
        <v>68</v>
      </c>
      <c r="E521" s="30"/>
      <c r="F521" s="99" t="s">
        <v>828</v>
      </c>
      <c r="G521" s="100" t="n">
        <v>128</v>
      </c>
    </row>
    <row r="522" customFormat="false" ht="15" hidden="false" customHeight="false" outlineLevel="0" collapsed="false">
      <c r="A522" s="92" t="s">
        <v>824</v>
      </c>
      <c r="B522" s="98" t="n">
        <v>1997</v>
      </c>
      <c r="C522" s="99" t="s">
        <v>829</v>
      </c>
      <c r="D522" s="99" t="n">
        <v>88</v>
      </c>
      <c r="E522" s="30"/>
      <c r="F522" s="99" t="s">
        <v>828</v>
      </c>
      <c r="G522" s="100" t="n">
        <v>160</v>
      </c>
    </row>
    <row r="523" customFormat="false" ht="15" hidden="false" customHeight="false" outlineLevel="0" collapsed="false">
      <c r="A523" s="92" t="s">
        <v>824</v>
      </c>
      <c r="B523" s="98" t="n">
        <v>1998</v>
      </c>
      <c r="C523" s="99" t="s">
        <v>823</v>
      </c>
      <c r="D523" s="99" t="n">
        <v>47</v>
      </c>
      <c r="E523" s="30"/>
      <c r="F523" s="99" t="s">
        <v>828</v>
      </c>
      <c r="G523" s="100" t="n">
        <v>128</v>
      </c>
    </row>
    <row r="524" customFormat="false" ht="15" hidden="false" customHeight="false" outlineLevel="0" collapsed="false">
      <c r="A524" s="92" t="s">
        <v>824</v>
      </c>
      <c r="B524" s="98" t="n">
        <v>2001</v>
      </c>
      <c r="C524" s="99" t="s">
        <v>830</v>
      </c>
      <c r="D524" s="99" t="n">
        <v>6</v>
      </c>
      <c r="E524" s="30"/>
      <c r="F524" s="99" t="s">
        <v>826</v>
      </c>
      <c r="G524" s="100" t="n">
        <v>192</v>
      </c>
    </row>
    <row r="525" customFormat="false" ht="15" hidden="false" customHeight="false" outlineLevel="0" collapsed="false">
      <c r="A525" s="92" t="s">
        <v>824</v>
      </c>
      <c r="B525" s="98" t="n">
        <v>2002</v>
      </c>
      <c r="C525" s="99" t="s">
        <v>831</v>
      </c>
      <c r="D525" s="99" t="n">
        <v>97</v>
      </c>
      <c r="E525" s="36"/>
      <c r="F525" s="99" t="s">
        <v>826</v>
      </c>
      <c r="G525" s="100" t="n">
        <v>192</v>
      </c>
    </row>
    <row r="526" customFormat="false" ht="15" hidden="false" customHeight="false" outlineLevel="0" collapsed="false">
      <c r="A526" s="92" t="s">
        <v>824</v>
      </c>
      <c r="B526" s="98" t="n">
        <v>2002</v>
      </c>
      <c r="C526" s="99" t="s">
        <v>832</v>
      </c>
      <c r="D526" s="99" t="n">
        <v>98</v>
      </c>
      <c r="E526" s="30"/>
      <c r="F526" s="99" t="s">
        <v>826</v>
      </c>
      <c r="G526" s="100" t="n">
        <v>173</v>
      </c>
    </row>
    <row r="527" customFormat="false" ht="15" hidden="false" customHeight="false" outlineLevel="0" collapsed="false">
      <c r="A527" s="92" t="s">
        <v>824</v>
      </c>
      <c r="B527" s="98" t="n">
        <v>2003</v>
      </c>
      <c r="C527" s="99" t="s">
        <v>833</v>
      </c>
      <c r="D527" s="99" t="n">
        <v>12</v>
      </c>
      <c r="E527" s="36"/>
      <c r="F527" s="99" t="s">
        <v>828</v>
      </c>
      <c r="G527" s="100" t="n">
        <v>192</v>
      </c>
    </row>
    <row r="528" customFormat="false" ht="15" hidden="false" customHeight="false" outlineLevel="0" collapsed="false">
      <c r="A528" s="92" t="s">
        <v>824</v>
      </c>
      <c r="B528" s="98" t="n">
        <v>2003</v>
      </c>
      <c r="C528" s="99" t="s">
        <v>834</v>
      </c>
      <c r="D528" s="99" t="n">
        <v>9</v>
      </c>
      <c r="E528" s="101"/>
      <c r="F528" s="99" t="s">
        <v>828</v>
      </c>
      <c r="G528" s="100" t="n">
        <v>192</v>
      </c>
    </row>
    <row r="529" customFormat="false" ht="15" hidden="false" customHeight="false" outlineLevel="0" collapsed="false">
      <c r="A529" s="92" t="s">
        <v>824</v>
      </c>
      <c r="B529" s="98" t="n">
        <v>2004</v>
      </c>
      <c r="C529" s="99" t="s">
        <v>835</v>
      </c>
      <c r="D529" s="99" t="n">
        <v>7</v>
      </c>
      <c r="E529" s="30"/>
      <c r="F529" s="99" t="s">
        <v>828</v>
      </c>
      <c r="G529" s="100" t="n">
        <v>217</v>
      </c>
    </row>
    <row r="530" customFormat="false" ht="15" hidden="false" customHeight="false" outlineLevel="0" collapsed="false">
      <c r="A530" s="50" t="s">
        <v>836</v>
      </c>
      <c r="B530" s="39" t="n">
        <v>1991</v>
      </c>
      <c r="C530" s="30" t="s">
        <v>837</v>
      </c>
      <c r="D530" s="39" t="n">
        <v>66</v>
      </c>
      <c r="E530" s="30" t="s">
        <v>157</v>
      </c>
      <c r="F530" s="30" t="s">
        <v>158</v>
      </c>
      <c r="G530" s="43" t="n">
        <v>224</v>
      </c>
    </row>
    <row r="531" customFormat="false" ht="15" hidden="false" customHeight="false" outlineLevel="0" collapsed="false">
      <c r="A531" s="50" t="s">
        <v>836</v>
      </c>
      <c r="B531" s="39" t="n">
        <v>1994</v>
      </c>
      <c r="C531" s="30" t="s">
        <v>838</v>
      </c>
      <c r="D531" s="39" t="n">
        <v>92</v>
      </c>
      <c r="E531" s="30" t="s">
        <v>157</v>
      </c>
      <c r="F531" s="30" t="s">
        <v>158</v>
      </c>
      <c r="G531" s="43" t="n">
        <v>222</v>
      </c>
    </row>
    <row r="532" customFormat="false" ht="15" hidden="false" customHeight="false" outlineLevel="0" collapsed="false">
      <c r="A532" s="38" t="s">
        <v>839</v>
      </c>
      <c r="B532" s="33" t="n">
        <v>1997</v>
      </c>
      <c r="C532" s="45" t="s">
        <v>840</v>
      </c>
      <c r="D532" s="35" t="n">
        <v>142</v>
      </c>
      <c r="E532" s="36" t="s">
        <v>24</v>
      </c>
      <c r="F532" s="34" t="s">
        <v>25</v>
      </c>
      <c r="G532" s="37" t="n">
        <v>320</v>
      </c>
    </row>
    <row r="533" customFormat="false" ht="15" hidden="false" customHeight="false" outlineLevel="0" collapsed="false">
      <c r="A533" s="38" t="s">
        <v>839</v>
      </c>
      <c r="B533" s="39" t="n">
        <v>2000</v>
      </c>
      <c r="C533" s="30" t="s">
        <v>841</v>
      </c>
      <c r="D533" s="39" t="n">
        <v>103</v>
      </c>
      <c r="E533" s="30" t="s">
        <v>157</v>
      </c>
      <c r="F533" s="30" t="s">
        <v>158</v>
      </c>
      <c r="G533" s="43" t="n">
        <v>224</v>
      </c>
    </row>
    <row r="534" customFormat="false" ht="15" hidden="false" customHeight="false" outlineLevel="0" collapsed="false">
      <c r="A534" s="38" t="s">
        <v>839</v>
      </c>
      <c r="B534" s="33" t="n">
        <v>2002</v>
      </c>
      <c r="C534" s="45" t="s">
        <v>842</v>
      </c>
      <c r="D534" s="35" t="n">
        <v>145</v>
      </c>
      <c r="E534" s="36" t="s">
        <v>24</v>
      </c>
      <c r="F534" s="34" t="s">
        <v>25</v>
      </c>
      <c r="G534" s="37" t="n">
        <v>320</v>
      </c>
    </row>
    <row r="535" customFormat="false" ht="15" hidden="false" customHeight="false" outlineLevel="0" collapsed="false">
      <c r="A535" s="38" t="s">
        <v>839</v>
      </c>
      <c r="B535" s="39" t="n">
        <v>2004</v>
      </c>
      <c r="C535" s="30" t="s">
        <v>843</v>
      </c>
      <c r="D535" s="39" t="n">
        <v>82</v>
      </c>
      <c r="E535" s="30" t="s">
        <v>157</v>
      </c>
      <c r="F535" s="30" t="s">
        <v>158</v>
      </c>
      <c r="G535" s="43" t="n">
        <v>224</v>
      </c>
    </row>
    <row r="536" customFormat="false" ht="15" hidden="false" customHeight="false" outlineLevel="0" collapsed="false">
      <c r="A536" s="38" t="s">
        <v>844</v>
      </c>
      <c r="B536" s="39" t="n">
        <v>2005</v>
      </c>
      <c r="C536" s="30" t="s">
        <v>844</v>
      </c>
      <c r="D536" s="39" t="n">
        <v>95</v>
      </c>
      <c r="E536" s="30" t="s">
        <v>157</v>
      </c>
      <c r="F536" s="30" t="s">
        <v>158</v>
      </c>
      <c r="G536" s="43" t="n">
        <v>192</v>
      </c>
    </row>
    <row r="537" customFormat="false" ht="15" hidden="false" customHeight="false" outlineLevel="0" collapsed="false">
      <c r="A537" s="50" t="s">
        <v>845</v>
      </c>
      <c r="B537" s="33" t="n">
        <v>2002</v>
      </c>
      <c r="C537" s="45" t="s">
        <v>846</v>
      </c>
      <c r="D537" s="35" t="n">
        <v>120</v>
      </c>
      <c r="E537" s="36" t="s">
        <v>254</v>
      </c>
      <c r="F537" s="34" t="s">
        <v>255</v>
      </c>
      <c r="G537" s="37" t="n">
        <v>256</v>
      </c>
    </row>
    <row r="538" customFormat="false" ht="15" hidden="false" customHeight="false" outlineLevel="0" collapsed="false">
      <c r="A538" s="38" t="s">
        <v>847</v>
      </c>
      <c r="B538" s="46" t="n">
        <v>1990</v>
      </c>
      <c r="C538" s="47" t="s">
        <v>848</v>
      </c>
      <c r="D538" s="46" t="n">
        <v>69</v>
      </c>
      <c r="E538" s="47" t="s">
        <v>129</v>
      </c>
      <c r="F538" s="47" t="s">
        <v>130</v>
      </c>
      <c r="G538" s="48" t="n">
        <v>128</v>
      </c>
    </row>
    <row r="539" customFormat="false" ht="15" hidden="false" customHeight="false" outlineLevel="0" collapsed="false">
      <c r="A539" s="38" t="s">
        <v>847</v>
      </c>
      <c r="B539" s="39" t="n">
        <v>1993</v>
      </c>
      <c r="C539" s="30" t="s">
        <v>849</v>
      </c>
      <c r="D539" s="41" t="n">
        <v>73</v>
      </c>
      <c r="E539" s="30" t="s">
        <v>13</v>
      </c>
      <c r="F539" s="30" t="s">
        <v>14</v>
      </c>
      <c r="G539" s="43" t="n">
        <v>192</v>
      </c>
    </row>
    <row r="540" customFormat="false" ht="15" hidden="false" customHeight="false" outlineLevel="0" collapsed="false">
      <c r="A540" s="51" t="s">
        <v>847</v>
      </c>
      <c r="B540" s="39" t="n">
        <v>1994</v>
      </c>
      <c r="C540" s="40" t="s">
        <v>850</v>
      </c>
      <c r="D540" s="41" t="n">
        <v>72</v>
      </c>
      <c r="E540" s="30" t="s">
        <v>21</v>
      </c>
      <c r="F540" s="42" t="s">
        <v>22</v>
      </c>
      <c r="G540" s="43" t="n">
        <v>160</v>
      </c>
    </row>
    <row r="541" customFormat="false" ht="15" hidden="false" customHeight="false" outlineLevel="0" collapsed="false">
      <c r="A541" s="51" t="s">
        <v>847</v>
      </c>
      <c r="B541" s="39" t="n">
        <v>1998</v>
      </c>
      <c r="C541" s="30" t="s">
        <v>851</v>
      </c>
      <c r="D541" s="41" t="n">
        <v>126</v>
      </c>
      <c r="E541" s="30" t="s">
        <v>556</v>
      </c>
      <c r="F541" s="30" t="s">
        <v>72</v>
      </c>
      <c r="G541" s="62" t="n">
        <v>256</v>
      </c>
    </row>
    <row r="542" customFormat="false" ht="15" hidden="false" customHeight="false" outlineLevel="0" collapsed="false">
      <c r="A542" s="49" t="s">
        <v>847</v>
      </c>
      <c r="B542" s="39" t="n">
        <v>2004</v>
      </c>
      <c r="C542" s="40" t="s">
        <v>852</v>
      </c>
      <c r="D542" s="41" t="n">
        <v>78</v>
      </c>
      <c r="E542" s="30" t="s">
        <v>21</v>
      </c>
      <c r="F542" s="42" t="s">
        <v>22</v>
      </c>
      <c r="G542" s="43" t="n">
        <v>192</v>
      </c>
    </row>
    <row r="543" customFormat="false" ht="15" hidden="false" customHeight="false" outlineLevel="0" collapsed="false">
      <c r="A543" s="50" t="s">
        <v>853</v>
      </c>
      <c r="B543" s="39" t="n">
        <v>1994</v>
      </c>
      <c r="C543" s="30" t="s">
        <v>853</v>
      </c>
      <c r="D543" s="39" t="n">
        <v>55</v>
      </c>
      <c r="E543" s="30" t="s">
        <v>157</v>
      </c>
      <c r="F543" s="30" t="s">
        <v>158</v>
      </c>
      <c r="G543" s="43" t="n">
        <v>133</v>
      </c>
    </row>
    <row r="544" customFormat="false" ht="15" hidden="false" customHeight="false" outlineLevel="0" collapsed="false">
      <c r="A544" s="38" t="s">
        <v>853</v>
      </c>
      <c r="B544" s="39" t="n">
        <v>1998</v>
      </c>
      <c r="C544" s="30" t="s">
        <v>854</v>
      </c>
      <c r="D544" s="39" t="n">
        <v>65</v>
      </c>
      <c r="E544" s="30" t="s">
        <v>157</v>
      </c>
      <c r="F544" s="30" t="s">
        <v>158</v>
      </c>
      <c r="G544" s="43" t="n">
        <v>132</v>
      </c>
    </row>
    <row r="545" customFormat="false" ht="15" hidden="false" customHeight="false" outlineLevel="0" collapsed="false">
      <c r="A545" s="38" t="s">
        <v>853</v>
      </c>
      <c r="B545" s="33" t="n">
        <v>2000</v>
      </c>
      <c r="C545" s="45" t="s">
        <v>855</v>
      </c>
      <c r="D545" s="35" t="n">
        <v>167</v>
      </c>
      <c r="E545" s="36" t="s">
        <v>24</v>
      </c>
      <c r="F545" s="34" t="s">
        <v>25</v>
      </c>
      <c r="G545" s="37" t="n">
        <v>320</v>
      </c>
    </row>
    <row r="546" customFormat="false" ht="15" hidden="false" customHeight="false" outlineLevel="0" collapsed="false">
      <c r="A546" s="38" t="s">
        <v>853</v>
      </c>
      <c r="B546" s="39" t="n">
        <v>2004</v>
      </c>
      <c r="C546" s="30" t="s">
        <v>856</v>
      </c>
      <c r="D546" s="39" t="n">
        <v>86</v>
      </c>
      <c r="E546" s="30" t="s">
        <v>157</v>
      </c>
      <c r="F546" s="30" t="s">
        <v>158</v>
      </c>
      <c r="G546" s="43" t="n">
        <v>192</v>
      </c>
    </row>
    <row r="547" customFormat="false" ht="15" hidden="false" customHeight="false" outlineLevel="0" collapsed="false">
      <c r="A547" s="70" t="s">
        <v>857</v>
      </c>
      <c r="B547" s="46" t="n">
        <v>2003</v>
      </c>
      <c r="C547" s="47" t="s">
        <v>858</v>
      </c>
      <c r="D547" s="54" t="n">
        <v>61</v>
      </c>
      <c r="E547" s="46" t="s">
        <v>169</v>
      </c>
      <c r="F547" s="46" t="s">
        <v>170</v>
      </c>
      <c r="G547" s="48" t="n">
        <v>192</v>
      </c>
    </row>
    <row r="548" customFormat="false" ht="15" hidden="false" customHeight="false" outlineLevel="0" collapsed="false">
      <c r="A548" s="38" t="s">
        <v>859</v>
      </c>
      <c r="B548" s="39" t="n">
        <v>2004</v>
      </c>
      <c r="C548" s="30" t="s">
        <v>860</v>
      </c>
      <c r="D548" s="41" t="n">
        <v>36</v>
      </c>
      <c r="E548" s="30" t="s">
        <v>97</v>
      </c>
      <c r="F548" s="30" t="s">
        <v>319</v>
      </c>
      <c r="G548" s="43" t="n">
        <v>192</v>
      </c>
    </row>
    <row r="549" customFormat="false" ht="15" hidden="false" customHeight="false" outlineLevel="0" collapsed="false">
      <c r="A549" s="51" t="s">
        <v>861</v>
      </c>
      <c r="B549" s="39"/>
      <c r="C549" s="40" t="s">
        <v>862</v>
      </c>
      <c r="D549" s="41" t="n">
        <v>48</v>
      </c>
      <c r="E549" s="30" t="s">
        <v>21</v>
      </c>
      <c r="F549" s="42" t="s">
        <v>22</v>
      </c>
      <c r="G549" s="43" t="n">
        <v>160</v>
      </c>
    </row>
    <row r="550" customFormat="false" ht="15" hidden="false" customHeight="false" outlineLevel="0" collapsed="false">
      <c r="A550" s="70" t="s">
        <v>861</v>
      </c>
      <c r="B550" s="46"/>
      <c r="C550" s="47" t="s">
        <v>863</v>
      </c>
      <c r="D550" s="54" t="n">
        <v>80</v>
      </c>
      <c r="E550" s="59" t="s">
        <v>60</v>
      </c>
      <c r="F550" s="59" t="s">
        <v>61</v>
      </c>
      <c r="G550" s="60" t="s">
        <v>592</v>
      </c>
    </row>
    <row r="551" customFormat="false" ht="15" hidden="false" customHeight="false" outlineLevel="0" collapsed="false">
      <c r="A551" s="50" t="s">
        <v>864</v>
      </c>
      <c r="B551" s="33" t="n">
        <v>2001</v>
      </c>
      <c r="C551" s="45" t="s">
        <v>865</v>
      </c>
      <c r="D551" s="35" t="n">
        <v>138</v>
      </c>
      <c r="E551" s="36" t="s">
        <v>24</v>
      </c>
      <c r="F551" s="34" t="s">
        <v>25</v>
      </c>
      <c r="G551" s="37" t="n">
        <v>320</v>
      </c>
    </row>
    <row r="552" customFormat="false" ht="15" hidden="false" customHeight="false" outlineLevel="0" collapsed="false">
      <c r="A552" s="70" t="s">
        <v>866</v>
      </c>
      <c r="B552" s="46" t="n">
        <v>2002</v>
      </c>
      <c r="C552" s="47" t="s">
        <v>867</v>
      </c>
      <c r="D552" s="46" t="n">
        <v>67</v>
      </c>
      <c r="E552" s="47" t="s">
        <v>129</v>
      </c>
      <c r="F552" s="47" t="s">
        <v>130</v>
      </c>
      <c r="G552" s="48" t="n">
        <v>192</v>
      </c>
    </row>
    <row r="553" customFormat="false" ht="15" hidden="false" customHeight="false" outlineLevel="0" collapsed="false">
      <c r="A553" s="70" t="s">
        <v>866</v>
      </c>
      <c r="B553" s="39" t="n">
        <v>2003</v>
      </c>
      <c r="C553" s="30" t="s">
        <v>868</v>
      </c>
      <c r="D553" s="39" t="n">
        <v>63</v>
      </c>
      <c r="E553" s="30" t="s">
        <v>157</v>
      </c>
      <c r="F553" s="30" t="s">
        <v>158</v>
      </c>
      <c r="G553" s="43" t="n">
        <v>192</v>
      </c>
    </row>
    <row r="554" customFormat="false" ht="15" hidden="false" customHeight="false" outlineLevel="0" collapsed="false">
      <c r="A554" s="70" t="s">
        <v>866</v>
      </c>
      <c r="B554" s="46" t="n">
        <v>2003</v>
      </c>
      <c r="C554" s="47" t="s">
        <v>869</v>
      </c>
      <c r="D554" s="54" t="n">
        <v>18</v>
      </c>
      <c r="E554" s="46" t="s">
        <v>169</v>
      </c>
      <c r="F554" s="46" t="s">
        <v>170</v>
      </c>
      <c r="G554" s="48" t="n">
        <v>160</v>
      </c>
    </row>
    <row r="555" customFormat="false" ht="15" hidden="false" customHeight="false" outlineLevel="0" collapsed="false">
      <c r="A555" s="70" t="s">
        <v>866</v>
      </c>
      <c r="B555" s="46"/>
      <c r="C555" s="47" t="s">
        <v>870</v>
      </c>
      <c r="D555" s="54" t="n">
        <v>66</v>
      </c>
      <c r="E555" s="46" t="s">
        <v>169</v>
      </c>
      <c r="F555" s="46" t="s">
        <v>170</v>
      </c>
      <c r="G555" s="48" t="n">
        <v>192</v>
      </c>
    </row>
    <row r="556" customFormat="false" ht="15" hidden="false" customHeight="false" outlineLevel="0" collapsed="false">
      <c r="A556" s="70" t="s">
        <v>871</v>
      </c>
      <c r="B556" s="46" t="n">
        <v>2001</v>
      </c>
      <c r="C556" s="47" t="s">
        <v>872</v>
      </c>
      <c r="D556" s="54" t="n">
        <v>18</v>
      </c>
      <c r="E556" s="46" t="s">
        <v>169</v>
      </c>
      <c r="F556" s="46" t="s">
        <v>170</v>
      </c>
      <c r="G556" s="48" t="n">
        <v>192</v>
      </c>
    </row>
    <row r="557" customFormat="false" ht="15" hidden="false" customHeight="false" outlineLevel="0" collapsed="false">
      <c r="A557" s="50" t="s">
        <v>873</v>
      </c>
      <c r="B557" s="46" t="n">
        <v>1993</v>
      </c>
      <c r="C557" s="47" t="s">
        <v>874</v>
      </c>
      <c r="D557" s="46" t="n">
        <v>44</v>
      </c>
      <c r="E557" s="47" t="s">
        <v>620</v>
      </c>
      <c r="F557" s="47" t="s">
        <v>621</v>
      </c>
      <c r="G557" s="48" t="n">
        <v>192</v>
      </c>
    </row>
    <row r="558" customFormat="false" ht="15" hidden="false" customHeight="false" outlineLevel="0" collapsed="false">
      <c r="A558" s="49" t="s">
        <v>873</v>
      </c>
      <c r="B558" s="46" t="n">
        <v>1995</v>
      </c>
      <c r="C558" s="47" t="s">
        <v>875</v>
      </c>
      <c r="D558" s="46" t="n">
        <v>80</v>
      </c>
      <c r="E558" s="47" t="s">
        <v>620</v>
      </c>
      <c r="F558" s="47" t="s">
        <v>621</v>
      </c>
      <c r="G558" s="48" t="n">
        <v>192</v>
      </c>
    </row>
    <row r="559" customFormat="false" ht="15" hidden="false" customHeight="false" outlineLevel="0" collapsed="false">
      <c r="A559" s="49" t="s">
        <v>873</v>
      </c>
      <c r="B559" s="33" t="n">
        <v>1997</v>
      </c>
      <c r="C559" s="45" t="s">
        <v>876</v>
      </c>
      <c r="D559" s="35" t="n">
        <v>53</v>
      </c>
      <c r="E559" s="36" t="s">
        <v>28</v>
      </c>
      <c r="F559" s="34" t="s">
        <v>29</v>
      </c>
      <c r="G559" s="37" t="n">
        <v>320</v>
      </c>
    </row>
    <row r="560" customFormat="false" ht="15" hidden="false" customHeight="false" outlineLevel="0" collapsed="false">
      <c r="A560" s="49" t="s">
        <v>873</v>
      </c>
      <c r="B560" s="46" t="n">
        <v>1997</v>
      </c>
      <c r="C560" s="47" t="s">
        <v>876</v>
      </c>
      <c r="D560" s="46" t="n">
        <v>101</v>
      </c>
      <c r="E560" s="47" t="s">
        <v>620</v>
      </c>
      <c r="F560" s="47" t="s">
        <v>621</v>
      </c>
      <c r="G560" s="48" t="n">
        <v>192</v>
      </c>
    </row>
    <row r="561" customFormat="false" ht="15" hidden="false" customHeight="false" outlineLevel="0" collapsed="false">
      <c r="A561" s="49" t="s">
        <v>873</v>
      </c>
      <c r="B561" s="46" t="n">
        <v>2000</v>
      </c>
      <c r="C561" s="47" t="s">
        <v>877</v>
      </c>
      <c r="D561" s="46" t="n">
        <v>84</v>
      </c>
      <c r="E561" s="47" t="s">
        <v>620</v>
      </c>
      <c r="F561" s="47" t="s">
        <v>621</v>
      </c>
      <c r="G561" s="48" t="n">
        <v>192</v>
      </c>
    </row>
    <row r="562" customFormat="false" ht="15" hidden="false" customHeight="false" outlineLevel="0" collapsed="false">
      <c r="A562" s="70" t="s">
        <v>873</v>
      </c>
      <c r="B562" s="46" t="n">
        <v>2001</v>
      </c>
      <c r="C562" s="47" t="s">
        <v>878</v>
      </c>
      <c r="D562" s="54" t="n">
        <v>87</v>
      </c>
      <c r="E562" s="46" t="s">
        <v>879</v>
      </c>
      <c r="F562" s="46" t="s">
        <v>880</v>
      </c>
      <c r="G562" s="48" t="n">
        <v>224</v>
      </c>
    </row>
    <row r="563" customFormat="false" ht="15" hidden="false" customHeight="false" outlineLevel="0" collapsed="false">
      <c r="A563" s="70" t="s">
        <v>881</v>
      </c>
      <c r="B563" s="46" t="n">
        <v>2001</v>
      </c>
      <c r="C563" s="47" t="s">
        <v>882</v>
      </c>
      <c r="D563" s="54" t="n">
        <v>79</v>
      </c>
      <c r="E563" s="46" t="s">
        <v>879</v>
      </c>
      <c r="F563" s="46" t="s">
        <v>880</v>
      </c>
      <c r="G563" s="48" t="n">
        <v>192</v>
      </c>
    </row>
    <row r="564" customFormat="false" ht="15" hidden="false" customHeight="false" outlineLevel="0" collapsed="false">
      <c r="A564" s="49" t="s">
        <v>883</v>
      </c>
      <c r="B564" s="46" t="n">
        <v>2000</v>
      </c>
      <c r="C564" s="47" t="s">
        <v>884</v>
      </c>
      <c r="D564" s="46" t="n">
        <v>87</v>
      </c>
      <c r="E564" s="47" t="s">
        <v>129</v>
      </c>
      <c r="F564" s="47" t="s">
        <v>130</v>
      </c>
      <c r="G564" s="48" t="n">
        <v>192</v>
      </c>
    </row>
    <row r="565" customFormat="false" ht="15" hidden="false" customHeight="false" outlineLevel="0" collapsed="false">
      <c r="A565" s="49" t="s">
        <v>885</v>
      </c>
      <c r="B565" s="46" t="n">
        <v>2000</v>
      </c>
      <c r="C565" s="47" t="s">
        <v>886</v>
      </c>
      <c r="D565" s="46" t="n">
        <v>81</v>
      </c>
      <c r="E565" s="47" t="s">
        <v>129</v>
      </c>
      <c r="F565" s="47" t="s">
        <v>130</v>
      </c>
      <c r="G565" s="48" t="n">
        <v>192</v>
      </c>
    </row>
    <row r="566" customFormat="false" ht="15" hidden="false" customHeight="false" outlineLevel="0" collapsed="false">
      <c r="A566" s="50" t="s">
        <v>887</v>
      </c>
      <c r="B566" s="33"/>
      <c r="C566" s="45" t="s">
        <v>888</v>
      </c>
      <c r="D566" s="35" t="n">
        <v>104</v>
      </c>
      <c r="E566" s="36" t="s">
        <v>28</v>
      </c>
      <c r="F566" s="34" t="s">
        <v>29</v>
      </c>
      <c r="G566" s="37" t="n">
        <v>192</v>
      </c>
    </row>
    <row r="567" customFormat="false" ht="15" hidden="false" customHeight="false" outlineLevel="0" collapsed="false">
      <c r="A567" s="49" t="s">
        <v>889</v>
      </c>
      <c r="B567" s="46" t="n">
        <v>2001</v>
      </c>
      <c r="C567" s="47" t="s">
        <v>890</v>
      </c>
      <c r="D567" s="46" t="n">
        <v>20</v>
      </c>
      <c r="E567" s="47" t="s">
        <v>620</v>
      </c>
      <c r="F567" s="47" t="s">
        <v>621</v>
      </c>
      <c r="G567" s="48" t="n">
        <v>128</v>
      </c>
    </row>
    <row r="568" customFormat="false" ht="15" hidden="false" customHeight="false" outlineLevel="0" collapsed="false">
      <c r="A568" s="49" t="s">
        <v>891</v>
      </c>
      <c r="B568" s="46" t="n">
        <v>2003</v>
      </c>
      <c r="C568" s="47" t="s">
        <v>892</v>
      </c>
      <c r="D568" s="46" t="n">
        <v>92</v>
      </c>
      <c r="E568" s="47" t="s">
        <v>620</v>
      </c>
      <c r="F568" s="47" t="s">
        <v>621</v>
      </c>
      <c r="G568" s="48" t="n">
        <v>192</v>
      </c>
    </row>
    <row r="569" customFormat="false" ht="15" hidden="false" customHeight="false" outlineLevel="0" collapsed="false">
      <c r="A569" s="38" t="s">
        <v>893</v>
      </c>
      <c r="B569" s="39" t="n">
        <v>2001</v>
      </c>
      <c r="C569" s="30" t="s">
        <v>894</v>
      </c>
      <c r="D569" s="41" t="n">
        <v>96</v>
      </c>
      <c r="E569" s="30" t="s">
        <v>411</v>
      </c>
      <c r="F569" s="30" t="n">
        <v>59</v>
      </c>
      <c r="G569" s="43" t="n">
        <v>192</v>
      </c>
    </row>
    <row r="570" customFormat="false" ht="15" hidden="false" customHeight="false" outlineLevel="0" collapsed="false">
      <c r="A570" s="38" t="s">
        <v>895</v>
      </c>
      <c r="B570" s="39" t="n">
        <v>2000</v>
      </c>
      <c r="C570" s="30" t="s">
        <v>896</v>
      </c>
      <c r="D570" s="41" t="n">
        <v>90</v>
      </c>
      <c r="E570" s="30" t="s">
        <v>377</v>
      </c>
      <c r="F570" s="30" t="s">
        <v>14</v>
      </c>
      <c r="G570" s="43" t="n">
        <v>192</v>
      </c>
    </row>
    <row r="571" customFormat="false" ht="15" hidden="false" customHeight="false" outlineLevel="0" collapsed="false">
      <c r="A571" s="38" t="s">
        <v>897</v>
      </c>
      <c r="B571" s="39" t="n">
        <v>1999</v>
      </c>
      <c r="C571" s="30" t="s">
        <v>898</v>
      </c>
      <c r="D571" s="41" t="n">
        <v>103</v>
      </c>
      <c r="E571" s="30" t="s">
        <v>377</v>
      </c>
      <c r="F571" s="30" t="s">
        <v>72</v>
      </c>
      <c r="G571" s="64" t="n">
        <v>220</v>
      </c>
    </row>
    <row r="572" customFormat="false" ht="15" hidden="false" customHeight="false" outlineLevel="0" collapsed="false">
      <c r="A572" s="52" t="s">
        <v>897</v>
      </c>
      <c r="B572" s="33" t="n">
        <v>2001</v>
      </c>
      <c r="C572" s="45" t="s">
        <v>899</v>
      </c>
      <c r="D572" s="35" t="n">
        <v>53</v>
      </c>
      <c r="E572" s="36" t="s">
        <v>28</v>
      </c>
      <c r="F572" s="34" t="s">
        <v>29</v>
      </c>
      <c r="G572" s="37" t="n">
        <v>128</v>
      </c>
    </row>
    <row r="573" customFormat="false" ht="15" hidden="false" customHeight="false" outlineLevel="0" collapsed="false">
      <c r="A573" s="50" t="s">
        <v>897</v>
      </c>
      <c r="B573" s="46" t="n">
        <v>2001</v>
      </c>
      <c r="C573" s="47" t="s">
        <v>900</v>
      </c>
      <c r="D573" s="54" t="n">
        <v>103</v>
      </c>
      <c r="E573" s="46" t="s">
        <v>879</v>
      </c>
      <c r="F573" s="46" t="s">
        <v>880</v>
      </c>
      <c r="G573" s="48" t="n">
        <v>320</v>
      </c>
    </row>
    <row r="574" customFormat="false" ht="15" hidden="false" customHeight="false" outlineLevel="0" collapsed="false">
      <c r="A574" s="70" t="s">
        <v>897</v>
      </c>
      <c r="B574" s="46" t="n">
        <v>2003</v>
      </c>
      <c r="C574" s="47" t="s">
        <v>901</v>
      </c>
      <c r="D574" s="54" t="n">
        <v>82</v>
      </c>
      <c r="E574" s="46" t="s">
        <v>879</v>
      </c>
      <c r="F574" s="46" t="s">
        <v>880</v>
      </c>
      <c r="G574" s="48" t="s">
        <v>277</v>
      </c>
    </row>
    <row r="575" customFormat="false" ht="15" hidden="false" customHeight="false" outlineLevel="0" collapsed="false">
      <c r="A575" s="70" t="s">
        <v>897</v>
      </c>
      <c r="B575" s="46" t="n">
        <v>2005</v>
      </c>
      <c r="C575" s="53" t="s">
        <v>902</v>
      </c>
      <c r="D575" s="54" t="n">
        <v>63</v>
      </c>
      <c r="E575" s="47" t="s">
        <v>52</v>
      </c>
      <c r="F575" s="47" t="s">
        <v>53</v>
      </c>
      <c r="G575" s="48" t="n">
        <v>189</v>
      </c>
    </row>
    <row r="576" customFormat="false" ht="15" hidden="false" customHeight="false" outlineLevel="0" collapsed="false">
      <c r="A576" s="70" t="s">
        <v>897</v>
      </c>
      <c r="B576" s="46"/>
      <c r="C576" s="47" t="s">
        <v>903</v>
      </c>
      <c r="D576" s="54" t="n">
        <v>31</v>
      </c>
      <c r="E576" s="46" t="s">
        <v>879</v>
      </c>
      <c r="F576" s="46" t="s">
        <v>880</v>
      </c>
      <c r="G576" s="48" t="n">
        <v>192</v>
      </c>
    </row>
    <row r="577" customFormat="false" ht="15" hidden="false" customHeight="false" outlineLevel="0" collapsed="false">
      <c r="A577" s="50" t="s">
        <v>904</v>
      </c>
      <c r="B577" s="33" t="n">
        <v>1994</v>
      </c>
      <c r="C577" s="45" t="s">
        <v>905</v>
      </c>
      <c r="D577" s="35" t="n">
        <v>87</v>
      </c>
      <c r="E577" s="36" t="s">
        <v>24</v>
      </c>
      <c r="F577" s="34" t="s">
        <v>25</v>
      </c>
      <c r="G577" s="37" t="n">
        <v>192</v>
      </c>
    </row>
    <row r="578" customFormat="false" ht="15" hidden="false" customHeight="false" outlineLevel="0" collapsed="false">
      <c r="A578" s="50" t="s">
        <v>904</v>
      </c>
      <c r="B578" s="33" t="n">
        <v>1999</v>
      </c>
      <c r="C578" s="45" t="s">
        <v>906</v>
      </c>
      <c r="D578" s="35" t="n">
        <v>83</v>
      </c>
      <c r="E578" s="36" t="s">
        <v>24</v>
      </c>
      <c r="F578" s="34" t="s">
        <v>25</v>
      </c>
      <c r="G578" s="37" t="n">
        <v>192</v>
      </c>
    </row>
    <row r="579" customFormat="false" ht="15" hidden="false" customHeight="false" outlineLevel="0" collapsed="false">
      <c r="A579" s="50" t="s">
        <v>904</v>
      </c>
      <c r="B579" s="46" t="n">
        <v>2004</v>
      </c>
      <c r="C579" s="47" t="s">
        <v>907</v>
      </c>
      <c r="D579" s="54" t="n">
        <v>100</v>
      </c>
      <c r="E579" s="46" t="s">
        <v>879</v>
      </c>
      <c r="F579" s="46" t="s">
        <v>880</v>
      </c>
      <c r="G579" s="48" t="n">
        <v>192</v>
      </c>
    </row>
    <row r="580" customFormat="false" ht="15" hidden="false" customHeight="false" outlineLevel="0" collapsed="false">
      <c r="A580" s="70" t="s">
        <v>904</v>
      </c>
      <c r="B580" s="33"/>
      <c r="C580" s="45" t="s">
        <v>908</v>
      </c>
      <c r="D580" s="35" t="n">
        <v>88</v>
      </c>
      <c r="E580" s="36" t="s">
        <v>24</v>
      </c>
      <c r="F580" s="34" t="s">
        <v>25</v>
      </c>
      <c r="G580" s="37" t="n">
        <v>192</v>
      </c>
    </row>
    <row r="581" customFormat="false" ht="15" hidden="false" customHeight="false" outlineLevel="0" collapsed="false">
      <c r="A581" s="38" t="s">
        <v>909</v>
      </c>
      <c r="B581" s="39" t="n">
        <v>2005</v>
      </c>
      <c r="C581" s="30" t="s">
        <v>910</v>
      </c>
      <c r="D581" s="39" t="n">
        <v>48</v>
      </c>
      <c r="E581" s="30" t="s">
        <v>157</v>
      </c>
      <c r="F581" s="30" t="s">
        <v>158</v>
      </c>
      <c r="G581" s="43" t="n">
        <v>138</v>
      </c>
    </row>
    <row r="582" customFormat="false" ht="15" hidden="false" customHeight="false" outlineLevel="0" collapsed="false">
      <c r="A582" s="70" t="s">
        <v>911</v>
      </c>
      <c r="B582" s="46" t="n">
        <v>1999</v>
      </c>
      <c r="C582" s="47" t="s">
        <v>912</v>
      </c>
      <c r="D582" s="93" t="n">
        <v>101</v>
      </c>
      <c r="E582" s="46" t="s">
        <v>879</v>
      </c>
      <c r="F582" s="46" t="s">
        <v>880</v>
      </c>
      <c r="G582" s="80" t="n">
        <v>192</v>
      </c>
    </row>
    <row r="583" customFormat="false" ht="15" hidden="false" customHeight="false" outlineLevel="0" collapsed="false">
      <c r="A583" s="70" t="s">
        <v>911</v>
      </c>
      <c r="B583" s="46" t="n">
        <v>2005</v>
      </c>
      <c r="C583" s="47" t="s">
        <v>913</v>
      </c>
      <c r="D583" s="93" t="n">
        <v>75</v>
      </c>
      <c r="E583" s="46" t="s">
        <v>879</v>
      </c>
      <c r="F583" s="46" t="s">
        <v>880</v>
      </c>
      <c r="G583" s="48" t="s">
        <v>277</v>
      </c>
    </row>
    <row r="584" customFormat="false" ht="15" hidden="false" customHeight="false" outlineLevel="0" collapsed="false">
      <c r="A584" s="70" t="s">
        <v>911</v>
      </c>
      <c r="B584" s="46" t="n">
        <v>2005</v>
      </c>
      <c r="C584" s="47" t="s">
        <v>914</v>
      </c>
      <c r="D584" s="93" t="n">
        <v>64</v>
      </c>
      <c r="E584" s="46" t="s">
        <v>879</v>
      </c>
      <c r="F584" s="46" t="s">
        <v>880</v>
      </c>
      <c r="G584" s="48" t="s">
        <v>277</v>
      </c>
    </row>
    <row r="585" customFormat="false" ht="15" hidden="false" customHeight="false" outlineLevel="0" collapsed="false">
      <c r="A585" s="50" t="s">
        <v>915</v>
      </c>
      <c r="B585" s="33"/>
      <c r="C585" s="45" t="s">
        <v>916</v>
      </c>
      <c r="D585" s="35" t="n">
        <v>24</v>
      </c>
      <c r="E585" s="36" t="s">
        <v>917</v>
      </c>
      <c r="F585" s="34" t="s">
        <v>918</v>
      </c>
      <c r="G585" s="37" t="n">
        <v>192</v>
      </c>
    </row>
    <row r="586" customFormat="false" ht="15" hidden="false" customHeight="false" outlineLevel="0" collapsed="false">
      <c r="A586" s="50" t="s">
        <v>919</v>
      </c>
      <c r="B586" s="33" t="n">
        <v>1999</v>
      </c>
      <c r="C586" s="45" t="s">
        <v>920</v>
      </c>
      <c r="D586" s="35" t="n">
        <v>17</v>
      </c>
      <c r="E586" s="36" t="s">
        <v>109</v>
      </c>
      <c r="F586" s="34" t="s">
        <v>110</v>
      </c>
      <c r="G586" s="37" t="n">
        <v>128</v>
      </c>
    </row>
    <row r="587" customFormat="false" ht="15" hidden="false" customHeight="false" outlineLevel="0" collapsed="false">
      <c r="A587" s="49" t="s">
        <v>921</v>
      </c>
      <c r="B587" s="46" t="n">
        <v>2002</v>
      </c>
      <c r="C587" s="47" t="s">
        <v>922</v>
      </c>
      <c r="D587" s="46" t="n">
        <v>118</v>
      </c>
      <c r="E587" s="47" t="s">
        <v>129</v>
      </c>
      <c r="F587" s="47" t="s">
        <v>130</v>
      </c>
      <c r="G587" s="48" t="n">
        <v>256</v>
      </c>
    </row>
    <row r="588" customFormat="false" ht="15" hidden="false" customHeight="false" outlineLevel="0" collapsed="false">
      <c r="A588" s="50" t="s">
        <v>923</v>
      </c>
      <c r="B588" s="33" t="n">
        <v>2004</v>
      </c>
      <c r="C588" s="45" t="s">
        <v>907</v>
      </c>
      <c r="D588" s="35" t="n">
        <v>100</v>
      </c>
      <c r="E588" s="36" t="s">
        <v>917</v>
      </c>
      <c r="F588" s="34" t="s">
        <v>918</v>
      </c>
      <c r="G588" s="37" t="n">
        <v>192</v>
      </c>
    </row>
    <row r="589" customFormat="false" ht="15" hidden="false" customHeight="false" outlineLevel="0" collapsed="false">
      <c r="A589" s="52" t="s">
        <v>924</v>
      </c>
      <c r="B589" s="46" t="n">
        <v>2005</v>
      </c>
      <c r="C589" s="53" t="s">
        <v>925</v>
      </c>
      <c r="D589" s="54" t="n">
        <v>109</v>
      </c>
      <c r="E589" s="47" t="s">
        <v>52</v>
      </c>
      <c r="F589" s="47" t="s">
        <v>53</v>
      </c>
      <c r="G589" s="48" t="n">
        <v>205</v>
      </c>
    </row>
    <row r="590" customFormat="false" ht="15" hidden="false" customHeight="false" outlineLevel="0" collapsed="false">
      <c r="A590" s="38" t="s">
        <v>926</v>
      </c>
      <c r="B590" s="39" t="n">
        <v>2001</v>
      </c>
      <c r="C590" s="30" t="s">
        <v>927</v>
      </c>
      <c r="D590" s="41" t="n">
        <v>79</v>
      </c>
      <c r="E590" s="63" t="s">
        <v>97</v>
      </c>
      <c r="F590" s="30" t="s">
        <v>319</v>
      </c>
      <c r="G590" s="43" t="n">
        <v>192</v>
      </c>
    </row>
    <row r="591" customFormat="false" ht="15" hidden="false" customHeight="false" outlineLevel="0" collapsed="false">
      <c r="A591" s="38" t="s">
        <v>926</v>
      </c>
      <c r="B591" s="39" t="n">
        <v>2002</v>
      </c>
      <c r="C591" s="30" t="s">
        <v>928</v>
      </c>
      <c r="D591" s="41" t="n">
        <v>94</v>
      </c>
      <c r="E591" s="30" t="s">
        <v>97</v>
      </c>
      <c r="F591" s="30" t="s">
        <v>319</v>
      </c>
      <c r="G591" s="43" t="s">
        <v>929</v>
      </c>
    </row>
    <row r="592" customFormat="false" ht="15" hidden="false" customHeight="false" outlineLevel="0" collapsed="false">
      <c r="A592" s="38" t="s">
        <v>926</v>
      </c>
      <c r="B592" s="39" t="n">
        <v>2004</v>
      </c>
      <c r="C592" s="30" t="s">
        <v>930</v>
      </c>
      <c r="D592" s="41" t="n">
        <v>57</v>
      </c>
      <c r="E592" s="30" t="s">
        <v>97</v>
      </c>
      <c r="F592" s="30" t="s">
        <v>319</v>
      </c>
      <c r="G592" s="43" t="n">
        <v>256</v>
      </c>
    </row>
    <row r="593" customFormat="false" ht="15" hidden="false" customHeight="false" outlineLevel="0" collapsed="false">
      <c r="A593" s="38" t="s">
        <v>926</v>
      </c>
      <c r="B593" s="39" t="n">
        <v>2004</v>
      </c>
      <c r="C593" s="30" t="s">
        <v>931</v>
      </c>
      <c r="D593" s="79" t="n">
        <v>96</v>
      </c>
      <c r="E593" s="30" t="s">
        <v>97</v>
      </c>
      <c r="F593" s="30" t="s">
        <v>319</v>
      </c>
      <c r="G593" s="43" t="n">
        <v>192</v>
      </c>
    </row>
    <row r="594" customFormat="false" ht="15" hidden="false" customHeight="false" outlineLevel="0" collapsed="false">
      <c r="A594" s="38" t="s">
        <v>926</v>
      </c>
      <c r="B594" s="39" t="n">
        <v>2005</v>
      </c>
      <c r="C594" s="30" t="s">
        <v>932</v>
      </c>
      <c r="D594" s="41" t="n">
        <v>87</v>
      </c>
      <c r="E594" s="30" t="s">
        <v>97</v>
      </c>
      <c r="F594" s="30" t="s">
        <v>319</v>
      </c>
      <c r="G594" s="43" t="s">
        <v>933</v>
      </c>
    </row>
    <row r="595" customFormat="false" ht="15" hidden="false" customHeight="false" outlineLevel="0" collapsed="false">
      <c r="A595" s="38" t="s">
        <v>934</v>
      </c>
      <c r="B595" s="39" t="n">
        <v>2003</v>
      </c>
      <c r="C595" s="30" t="s">
        <v>935</v>
      </c>
      <c r="D595" s="41" t="n">
        <v>85</v>
      </c>
      <c r="E595" s="30" t="s">
        <v>97</v>
      </c>
      <c r="F595" s="30" t="s">
        <v>319</v>
      </c>
      <c r="G595" s="43" t="n">
        <v>192</v>
      </c>
    </row>
    <row r="596" customFormat="false" ht="15" hidden="false" customHeight="false" outlineLevel="0" collapsed="false">
      <c r="A596" s="38" t="s">
        <v>936</v>
      </c>
      <c r="B596" s="39" t="n">
        <v>2003</v>
      </c>
      <c r="C596" s="30" t="s">
        <v>937</v>
      </c>
      <c r="D596" s="79" t="n">
        <v>41</v>
      </c>
      <c r="E596" s="30" t="s">
        <v>97</v>
      </c>
      <c r="F596" s="30" t="s">
        <v>319</v>
      </c>
      <c r="G596" s="43" t="n">
        <v>192</v>
      </c>
    </row>
    <row r="597" customFormat="false" ht="15" hidden="false" customHeight="false" outlineLevel="0" collapsed="false">
      <c r="A597" s="38" t="s">
        <v>938</v>
      </c>
      <c r="B597" s="39" t="n">
        <v>1992</v>
      </c>
      <c r="C597" s="30" t="s">
        <v>939</v>
      </c>
      <c r="D597" s="39" t="n">
        <v>26</v>
      </c>
      <c r="E597" s="30" t="s">
        <v>157</v>
      </c>
      <c r="F597" s="30" t="s">
        <v>158</v>
      </c>
      <c r="G597" s="43" t="n">
        <v>192</v>
      </c>
    </row>
    <row r="598" customFormat="false" ht="15" hidden="false" customHeight="false" outlineLevel="0" collapsed="false">
      <c r="A598" s="32" t="s">
        <v>940</v>
      </c>
      <c r="B598" s="33" t="n">
        <v>2002</v>
      </c>
      <c r="C598" s="34" t="s">
        <v>941</v>
      </c>
      <c r="D598" s="35" t="n">
        <v>53</v>
      </c>
      <c r="E598" s="36" t="s">
        <v>16</v>
      </c>
      <c r="F598" s="34" t="s">
        <v>17</v>
      </c>
      <c r="G598" s="37" t="n">
        <v>192</v>
      </c>
    </row>
    <row r="599" customFormat="false" ht="15" hidden="false" customHeight="false" outlineLevel="0" collapsed="false">
      <c r="A599" s="32" t="s">
        <v>940</v>
      </c>
      <c r="B599" s="33" t="n">
        <v>2000</v>
      </c>
      <c r="C599" s="34" t="s">
        <v>942</v>
      </c>
      <c r="D599" s="35" t="n">
        <v>51</v>
      </c>
      <c r="E599" s="36" t="s">
        <v>16</v>
      </c>
      <c r="F599" s="34" t="s">
        <v>17</v>
      </c>
      <c r="G599" s="37" t="n">
        <v>192</v>
      </c>
    </row>
    <row r="600" customFormat="false" ht="15" hidden="false" customHeight="false" outlineLevel="0" collapsed="false">
      <c r="A600" s="38" t="s">
        <v>943</v>
      </c>
      <c r="B600" s="39" t="n">
        <v>1996</v>
      </c>
      <c r="C600" s="30" t="s">
        <v>944</v>
      </c>
      <c r="D600" s="41" t="n">
        <v>88</v>
      </c>
      <c r="E600" s="30" t="s">
        <v>280</v>
      </c>
      <c r="F600" s="30" t="n">
        <v>27</v>
      </c>
      <c r="G600" s="43" t="n">
        <v>192</v>
      </c>
    </row>
    <row r="601" customFormat="false" ht="15" hidden="false" customHeight="false" outlineLevel="0" collapsed="false">
      <c r="A601" s="38" t="s">
        <v>943</v>
      </c>
      <c r="B601" s="39" t="n">
        <v>1997</v>
      </c>
      <c r="C601" s="30" t="s">
        <v>945</v>
      </c>
      <c r="D601" s="41" t="n">
        <v>46</v>
      </c>
      <c r="E601" s="30" t="s">
        <v>13</v>
      </c>
      <c r="F601" s="30" t="s">
        <v>14</v>
      </c>
      <c r="G601" s="43" t="n">
        <v>160</v>
      </c>
    </row>
    <row r="602" customFormat="false" ht="15" hidden="false" customHeight="false" outlineLevel="0" collapsed="false">
      <c r="A602" s="38" t="s">
        <v>943</v>
      </c>
      <c r="B602" s="39" t="n">
        <v>1998</v>
      </c>
      <c r="C602" s="30" t="s">
        <v>946</v>
      </c>
      <c r="D602" s="41" t="n">
        <v>66</v>
      </c>
      <c r="E602" s="30" t="s">
        <v>280</v>
      </c>
      <c r="F602" s="30" t="n">
        <v>31</v>
      </c>
      <c r="G602" s="43" t="n">
        <v>128</v>
      </c>
    </row>
    <row r="603" customFormat="false" ht="15" hidden="false" customHeight="false" outlineLevel="0" collapsed="false">
      <c r="A603" s="38" t="s">
        <v>943</v>
      </c>
      <c r="B603" s="33" t="n">
        <v>1998</v>
      </c>
      <c r="C603" s="45" t="s">
        <v>947</v>
      </c>
      <c r="D603" s="35" t="n">
        <v>23</v>
      </c>
      <c r="E603" s="36" t="s">
        <v>28</v>
      </c>
      <c r="F603" s="34" t="s">
        <v>29</v>
      </c>
      <c r="G603" s="37" t="n">
        <v>192</v>
      </c>
    </row>
    <row r="604" customFormat="false" ht="15" hidden="false" customHeight="false" outlineLevel="0" collapsed="false">
      <c r="A604" s="38" t="s">
        <v>943</v>
      </c>
      <c r="B604" s="39" t="n">
        <v>2000</v>
      </c>
      <c r="C604" s="40" t="s">
        <v>948</v>
      </c>
      <c r="D604" s="41" t="n">
        <v>144</v>
      </c>
      <c r="E604" s="30" t="s">
        <v>21</v>
      </c>
      <c r="F604" s="42" t="s">
        <v>22</v>
      </c>
      <c r="G604" s="43" t="n">
        <v>256</v>
      </c>
    </row>
    <row r="605" customFormat="false" ht="15" hidden="false" customHeight="false" outlineLevel="0" collapsed="false">
      <c r="A605" s="38" t="s">
        <v>943</v>
      </c>
      <c r="B605" s="46" t="n">
        <v>2001</v>
      </c>
      <c r="C605" s="47" t="s">
        <v>949</v>
      </c>
      <c r="D605" s="46" t="n">
        <v>63</v>
      </c>
      <c r="E605" s="47" t="s">
        <v>573</v>
      </c>
      <c r="F605" s="47" t="s">
        <v>574</v>
      </c>
      <c r="G605" s="48" t="n">
        <v>128</v>
      </c>
    </row>
    <row r="606" customFormat="false" ht="15" hidden="false" customHeight="false" outlineLevel="0" collapsed="false">
      <c r="A606" s="38" t="s">
        <v>943</v>
      </c>
      <c r="B606" s="39" t="n">
        <v>2002</v>
      </c>
      <c r="C606" s="30" t="s">
        <v>950</v>
      </c>
      <c r="D606" s="41" t="n">
        <v>74</v>
      </c>
      <c r="E606" s="30" t="s">
        <v>329</v>
      </c>
      <c r="F606" s="30" t="s">
        <v>951</v>
      </c>
      <c r="G606" s="43" t="n">
        <v>256</v>
      </c>
    </row>
    <row r="607" customFormat="false" ht="15" hidden="false" customHeight="false" outlineLevel="0" collapsed="false">
      <c r="A607" s="51" t="s">
        <v>943</v>
      </c>
      <c r="B607" s="39" t="n">
        <v>2002</v>
      </c>
      <c r="C607" s="30" t="s">
        <v>952</v>
      </c>
      <c r="D607" s="41" t="n">
        <v>20.5</v>
      </c>
      <c r="E607" s="30" t="s">
        <v>280</v>
      </c>
      <c r="F607" s="30" t="n">
        <v>27</v>
      </c>
      <c r="G607" s="43" t="n">
        <v>192</v>
      </c>
    </row>
    <row r="608" customFormat="false" ht="15" hidden="false" customHeight="false" outlineLevel="0" collapsed="false">
      <c r="A608" s="50" t="s">
        <v>943</v>
      </c>
      <c r="B608" s="39" t="n">
        <v>2002</v>
      </c>
      <c r="C608" s="30" t="s">
        <v>953</v>
      </c>
      <c r="D608" s="41" t="n">
        <v>107</v>
      </c>
      <c r="E608" s="30" t="s">
        <v>280</v>
      </c>
      <c r="F608" s="30" t="n">
        <v>35</v>
      </c>
      <c r="G608" s="43" t="n">
        <v>192</v>
      </c>
    </row>
    <row r="609" customFormat="false" ht="15" hidden="false" customHeight="false" outlineLevel="0" collapsed="false">
      <c r="A609" s="49" t="s">
        <v>943</v>
      </c>
      <c r="B609" s="39" t="n">
        <v>2003</v>
      </c>
      <c r="C609" s="30" t="s">
        <v>954</v>
      </c>
      <c r="D609" s="41" t="n">
        <v>21</v>
      </c>
      <c r="E609" s="30" t="s">
        <v>411</v>
      </c>
      <c r="F609" s="30" t="n">
        <v>59</v>
      </c>
      <c r="G609" s="43" t="n">
        <v>224</v>
      </c>
    </row>
    <row r="610" customFormat="false" ht="15" hidden="false" customHeight="false" outlineLevel="0" collapsed="false">
      <c r="A610" s="88" t="s">
        <v>943</v>
      </c>
      <c r="B610" s="59" t="n">
        <v>2006</v>
      </c>
      <c r="C610" s="47" t="s">
        <v>955</v>
      </c>
      <c r="D610" s="54" t="n">
        <v>83</v>
      </c>
      <c r="E610" s="59" t="s">
        <v>60</v>
      </c>
      <c r="F610" s="59" t="s">
        <v>61</v>
      </c>
      <c r="G610" s="48" t="n">
        <v>184</v>
      </c>
    </row>
    <row r="611" customFormat="false" ht="15" hidden="false" customHeight="false" outlineLevel="0" collapsed="false">
      <c r="A611" s="88" t="s">
        <v>943</v>
      </c>
      <c r="B611" s="59" t="s">
        <v>653</v>
      </c>
      <c r="C611" s="47" t="s">
        <v>662</v>
      </c>
      <c r="D611" s="54" t="n">
        <v>109</v>
      </c>
      <c r="E611" s="59" t="s">
        <v>60</v>
      </c>
      <c r="F611" s="59" t="s">
        <v>61</v>
      </c>
      <c r="G611" s="102" t="s">
        <v>956</v>
      </c>
    </row>
    <row r="612" customFormat="false" ht="15" hidden="false" customHeight="false" outlineLevel="0" collapsed="false">
      <c r="A612" s="88" t="s">
        <v>943</v>
      </c>
      <c r="B612" s="59"/>
      <c r="C612" s="73" t="s">
        <v>957</v>
      </c>
      <c r="D612" s="58" t="n">
        <v>65</v>
      </c>
      <c r="E612" s="59" t="s">
        <v>60</v>
      </c>
      <c r="F612" s="59" t="s">
        <v>61</v>
      </c>
      <c r="G612" s="102" t="n">
        <v>128</v>
      </c>
    </row>
    <row r="613" customFormat="false" ht="15" hidden="false" customHeight="false" outlineLevel="0" collapsed="false">
      <c r="A613" s="38" t="s">
        <v>958</v>
      </c>
      <c r="B613" s="39" t="n">
        <v>2002</v>
      </c>
      <c r="C613" s="30" t="s">
        <v>959</v>
      </c>
      <c r="D613" s="41" t="n">
        <v>98</v>
      </c>
      <c r="E613" s="30" t="s">
        <v>411</v>
      </c>
      <c r="F613" s="30" t="n">
        <v>59</v>
      </c>
      <c r="G613" s="43" t="n">
        <v>192</v>
      </c>
    </row>
    <row r="614" customFormat="false" ht="15" hidden="false" customHeight="false" outlineLevel="0" collapsed="false">
      <c r="A614" s="50" t="s">
        <v>960</v>
      </c>
      <c r="B614" s="33" t="n">
        <v>2002</v>
      </c>
      <c r="C614" s="45" t="s">
        <v>961</v>
      </c>
      <c r="D614" s="35" t="n">
        <v>84</v>
      </c>
      <c r="E614" s="36" t="s">
        <v>962</v>
      </c>
      <c r="F614" s="34" t="s">
        <v>963</v>
      </c>
      <c r="G614" s="37" t="n">
        <v>192</v>
      </c>
    </row>
    <row r="615" customFormat="false" ht="15" hidden="false" customHeight="false" outlineLevel="0" collapsed="false">
      <c r="A615" s="70" t="s">
        <v>964</v>
      </c>
      <c r="B615" s="46"/>
      <c r="C615" s="47" t="s">
        <v>965</v>
      </c>
      <c r="D615" s="54" t="n">
        <v>32</v>
      </c>
      <c r="E615" s="59" t="s">
        <v>257</v>
      </c>
      <c r="F615" s="59" t="s">
        <v>258</v>
      </c>
      <c r="G615" s="48" t="n">
        <v>192</v>
      </c>
    </row>
    <row r="616" customFormat="false" ht="15" hidden="false" customHeight="false" outlineLevel="0" collapsed="false">
      <c r="A616" s="50" t="s">
        <v>966</v>
      </c>
      <c r="B616" s="33" t="n">
        <v>2002</v>
      </c>
      <c r="C616" s="45" t="s">
        <v>967</v>
      </c>
      <c r="D616" s="35" t="n">
        <v>69</v>
      </c>
      <c r="E616" s="36" t="s">
        <v>28</v>
      </c>
      <c r="F616" s="34" t="s">
        <v>29</v>
      </c>
      <c r="G616" s="37" t="n">
        <v>192</v>
      </c>
    </row>
    <row r="617" customFormat="false" ht="15" hidden="false" customHeight="false" outlineLevel="0" collapsed="false">
      <c r="A617" s="50" t="s">
        <v>968</v>
      </c>
      <c r="B617" s="33" t="n">
        <v>2000</v>
      </c>
      <c r="C617" s="45" t="s">
        <v>969</v>
      </c>
      <c r="D617" s="35" t="n">
        <v>87</v>
      </c>
      <c r="E617" s="36" t="s">
        <v>28</v>
      </c>
      <c r="F617" s="34" t="s">
        <v>29</v>
      </c>
      <c r="G617" s="37" t="n">
        <v>192</v>
      </c>
    </row>
    <row r="618" customFormat="false" ht="15" hidden="false" customHeight="false" outlineLevel="0" collapsed="false">
      <c r="A618" s="38" t="s">
        <v>970</v>
      </c>
      <c r="B618" s="39" t="n">
        <v>2003</v>
      </c>
      <c r="C618" s="30" t="s">
        <v>971</v>
      </c>
      <c r="D618" s="41" t="n">
        <v>42</v>
      </c>
      <c r="E618" s="30" t="s">
        <v>432</v>
      </c>
      <c r="F618" s="78" t="s">
        <v>326</v>
      </c>
      <c r="G618" s="43" t="n">
        <v>192</v>
      </c>
    </row>
    <row r="619" customFormat="false" ht="15" hidden="false" customHeight="false" outlineLevel="0" collapsed="false">
      <c r="A619" s="50" t="s">
        <v>970</v>
      </c>
      <c r="B619" s="33" t="n">
        <v>2002</v>
      </c>
      <c r="C619" s="45" t="s">
        <v>972</v>
      </c>
      <c r="D619" s="35" t="n">
        <v>80</v>
      </c>
      <c r="E619" s="36" t="s">
        <v>24</v>
      </c>
      <c r="F619" s="34" t="s">
        <v>25</v>
      </c>
      <c r="G619" s="37" t="n">
        <v>192</v>
      </c>
    </row>
    <row r="620" customFormat="false" ht="15" hidden="false" customHeight="false" outlineLevel="0" collapsed="false">
      <c r="A620" s="38" t="s">
        <v>973</v>
      </c>
      <c r="B620" s="39" t="n">
        <v>2000</v>
      </c>
      <c r="C620" s="30" t="s">
        <v>974</v>
      </c>
      <c r="D620" s="41" t="n">
        <v>85</v>
      </c>
      <c r="E620" s="30" t="s">
        <v>56</v>
      </c>
      <c r="F620" s="30" t="s">
        <v>57</v>
      </c>
      <c r="G620" s="43" t="n">
        <v>192</v>
      </c>
    </row>
    <row r="621" customFormat="false" ht="15" hidden="false" customHeight="false" outlineLevel="0" collapsed="false">
      <c r="A621" s="38" t="s">
        <v>973</v>
      </c>
      <c r="B621" s="39" t="n">
        <v>2004</v>
      </c>
      <c r="C621" s="30" t="s">
        <v>975</v>
      </c>
      <c r="D621" s="41" t="n">
        <v>43</v>
      </c>
      <c r="E621" s="30" t="s">
        <v>432</v>
      </c>
      <c r="F621" s="78" t="s">
        <v>326</v>
      </c>
      <c r="G621" s="43" t="s">
        <v>976</v>
      </c>
    </row>
    <row r="622" customFormat="false" ht="15" hidden="false" customHeight="false" outlineLevel="0" collapsed="false">
      <c r="A622" s="103" t="s">
        <v>977</v>
      </c>
      <c r="B622" s="104" t="n">
        <v>1997</v>
      </c>
      <c r="C622" s="105" t="s">
        <v>978</v>
      </c>
      <c r="D622" s="106" t="n">
        <v>60</v>
      </c>
      <c r="E622" s="36" t="s">
        <v>28</v>
      </c>
      <c r="F622" s="107" t="s">
        <v>29</v>
      </c>
      <c r="G622" s="37" t="n">
        <v>160</v>
      </c>
    </row>
    <row r="623" customFormat="false" ht="15" hidden="false" customHeight="false" outlineLevel="0" collapsed="false">
      <c r="A623" s="32" t="s">
        <v>979</v>
      </c>
      <c r="B623" s="39" t="n">
        <v>1998</v>
      </c>
      <c r="C623" s="30" t="s">
        <v>980</v>
      </c>
      <c r="D623" s="41" t="n">
        <v>106</v>
      </c>
      <c r="E623" s="30" t="s">
        <v>411</v>
      </c>
      <c r="F623" s="30" t="n">
        <v>60</v>
      </c>
      <c r="G623" s="43" t="n">
        <v>198</v>
      </c>
    </row>
    <row r="624" customFormat="false" ht="15" hidden="false" customHeight="false" outlineLevel="0" collapsed="false">
      <c r="A624" s="32" t="s">
        <v>979</v>
      </c>
      <c r="B624" s="39" t="n">
        <v>2000</v>
      </c>
      <c r="C624" s="30" t="s">
        <v>981</v>
      </c>
      <c r="D624" s="41" t="n">
        <v>97</v>
      </c>
      <c r="E624" s="30" t="s">
        <v>411</v>
      </c>
      <c r="F624" s="30" t="n">
        <v>59</v>
      </c>
      <c r="G624" s="43" t="n">
        <v>192</v>
      </c>
    </row>
    <row r="625" customFormat="false" ht="15" hidden="false" customHeight="false" outlineLevel="0" collapsed="false">
      <c r="A625" s="32" t="s">
        <v>979</v>
      </c>
      <c r="B625" s="39" t="n">
        <v>2002</v>
      </c>
      <c r="C625" s="30" t="s">
        <v>982</v>
      </c>
      <c r="D625" s="41" t="n">
        <v>79</v>
      </c>
      <c r="E625" s="30" t="s">
        <v>411</v>
      </c>
      <c r="F625" s="30" t="n">
        <v>59</v>
      </c>
      <c r="G625" s="43" t="n">
        <v>160</v>
      </c>
    </row>
    <row r="626" customFormat="false" ht="15" hidden="false" customHeight="false" outlineLevel="0" collapsed="false">
      <c r="A626" s="32" t="s">
        <v>979</v>
      </c>
      <c r="B626" s="33" t="n">
        <v>2004</v>
      </c>
      <c r="C626" s="34" t="s">
        <v>983</v>
      </c>
      <c r="D626" s="35" t="n">
        <v>109</v>
      </c>
      <c r="E626" s="36" t="s">
        <v>16</v>
      </c>
      <c r="F626" s="107" t="s">
        <v>17</v>
      </c>
      <c r="G626" s="37" t="n">
        <v>192</v>
      </c>
    </row>
    <row r="627" customFormat="false" ht="15" hidden="false" customHeight="false" outlineLevel="0" collapsed="false">
      <c r="A627" s="32" t="s">
        <v>979</v>
      </c>
      <c r="B627" s="59" t="n">
        <v>2004</v>
      </c>
      <c r="C627" s="47" t="s">
        <v>984</v>
      </c>
      <c r="D627" s="54" t="n">
        <v>95</v>
      </c>
      <c r="E627" s="59" t="s">
        <v>257</v>
      </c>
      <c r="F627" s="59" t="s">
        <v>258</v>
      </c>
      <c r="G627" s="48" t="n">
        <v>192</v>
      </c>
    </row>
    <row r="628" customFormat="false" ht="15" hidden="false" customHeight="false" outlineLevel="0" collapsed="false">
      <c r="A628" s="32" t="s">
        <v>979</v>
      </c>
      <c r="B628" s="59"/>
      <c r="C628" s="47" t="s">
        <v>985</v>
      </c>
      <c r="D628" s="58" t="n">
        <v>110</v>
      </c>
      <c r="E628" s="59" t="s">
        <v>257</v>
      </c>
      <c r="F628" s="59" t="s">
        <v>258</v>
      </c>
      <c r="G628" s="76" t="n">
        <v>192</v>
      </c>
    </row>
    <row r="629" customFormat="false" ht="15" hidden="false" customHeight="false" outlineLevel="0" collapsed="false">
      <c r="A629" s="38" t="s">
        <v>986</v>
      </c>
      <c r="B629" s="39" t="n">
        <v>1998</v>
      </c>
      <c r="C629" s="30" t="s">
        <v>987</v>
      </c>
      <c r="D629" s="41" t="n">
        <v>56</v>
      </c>
      <c r="E629" s="30" t="s">
        <v>329</v>
      </c>
      <c r="F629" s="30" t="s">
        <v>951</v>
      </c>
      <c r="G629" s="43" t="n">
        <v>160</v>
      </c>
    </row>
    <row r="630" customFormat="false" ht="15" hidden="false" customHeight="false" outlineLevel="0" collapsed="false">
      <c r="A630" s="38" t="s">
        <v>986</v>
      </c>
      <c r="B630" s="33" t="n">
        <v>2000</v>
      </c>
      <c r="C630" s="45" t="s">
        <v>988</v>
      </c>
      <c r="D630" s="35" t="n">
        <v>80</v>
      </c>
      <c r="E630" s="36" t="s">
        <v>28</v>
      </c>
      <c r="F630" s="34" t="s">
        <v>29</v>
      </c>
      <c r="G630" s="37" t="n">
        <v>192</v>
      </c>
    </row>
    <row r="631" customFormat="false" ht="15" hidden="false" customHeight="false" outlineLevel="0" collapsed="false">
      <c r="A631" s="32" t="s">
        <v>986</v>
      </c>
      <c r="B631" s="33" t="n">
        <v>2001</v>
      </c>
      <c r="C631" s="45" t="s">
        <v>989</v>
      </c>
      <c r="D631" s="35" t="n">
        <v>86</v>
      </c>
      <c r="E631" s="36" t="s">
        <v>24</v>
      </c>
      <c r="F631" s="34" t="s">
        <v>25</v>
      </c>
      <c r="G631" s="37" t="n">
        <v>192</v>
      </c>
    </row>
    <row r="632" customFormat="false" ht="15" hidden="false" customHeight="false" outlineLevel="0" collapsed="false">
      <c r="A632" s="50" t="s">
        <v>986</v>
      </c>
      <c r="B632" s="33" t="n">
        <v>2002</v>
      </c>
      <c r="C632" s="45" t="s">
        <v>990</v>
      </c>
      <c r="D632" s="35" t="n">
        <v>75</v>
      </c>
      <c r="E632" s="36" t="s">
        <v>265</v>
      </c>
      <c r="F632" s="34" t="s">
        <v>266</v>
      </c>
      <c r="G632" s="37" t="n">
        <v>192</v>
      </c>
    </row>
    <row r="633" customFormat="false" ht="15" hidden="false" customHeight="false" outlineLevel="0" collapsed="false">
      <c r="A633" s="50" t="s">
        <v>986</v>
      </c>
      <c r="B633" s="39" t="n">
        <v>2003</v>
      </c>
      <c r="C633" s="30" t="s">
        <v>991</v>
      </c>
      <c r="D633" s="41" t="n">
        <v>85</v>
      </c>
      <c r="E633" s="63" t="s">
        <v>97</v>
      </c>
      <c r="F633" s="30" t="s">
        <v>98</v>
      </c>
      <c r="G633" s="61" t="n">
        <v>256</v>
      </c>
    </row>
    <row r="634" customFormat="false" ht="15" hidden="false" customHeight="false" outlineLevel="0" collapsed="false">
      <c r="A634" s="50" t="s">
        <v>986</v>
      </c>
      <c r="B634" s="33" t="n">
        <v>2003</v>
      </c>
      <c r="C634" s="34" t="s">
        <v>992</v>
      </c>
      <c r="D634" s="35" t="n">
        <v>45</v>
      </c>
      <c r="E634" s="36" t="s">
        <v>16</v>
      </c>
      <c r="F634" s="34" t="s">
        <v>17</v>
      </c>
      <c r="G634" s="37" t="n">
        <v>192</v>
      </c>
    </row>
    <row r="635" customFormat="false" ht="15" hidden="false" customHeight="false" outlineLevel="0" collapsed="false">
      <c r="A635" s="50" t="s">
        <v>986</v>
      </c>
      <c r="B635" s="33" t="n">
        <v>2003</v>
      </c>
      <c r="C635" s="45" t="s">
        <v>993</v>
      </c>
      <c r="D635" s="35" t="n">
        <v>53</v>
      </c>
      <c r="E635" s="36" t="s">
        <v>265</v>
      </c>
      <c r="F635" s="34" t="s">
        <v>266</v>
      </c>
      <c r="G635" s="37" t="n">
        <v>192</v>
      </c>
    </row>
    <row r="636" customFormat="false" ht="15" hidden="false" customHeight="false" outlineLevel="0" collapsed="false">
      <c r="A636" s="50" t="s">
        <v>986</v>
      </c>
      <c r="B636" s="46" t="n">
        <v>2004</v>
      </c>
      <c r="C636" s="47" t="s">
        <v>994</v>
      </c>
      <c r="D636" s="54" t="n">
        <v>106</v>
      </c>
      <c r="E636" s="46" t="s">
        <v>879</v>
      </c>
      <c r="F636" s="46" t="s">
        <v>880</v>
      </c>
      <c r="G636" s="48" t="n">
        <v>192</v>
      </c>
    </row>
    <row r="637" customFormat="false" ht="15" hidden="false" customHeight="false" outlineLevel="0" collapsed="false">
      <c r="A637" s="38" t="s">
        <v>986</v>
      </c>
      <c r="B637" s="33" t="n">
        <v>2005</v>
      </c>
      <c r="C637" s="45" t="s">
        <v>995</v>
      </c>
      <c r="D637" s="35" t="n">
        <v>70</v>
      </c>
      <c r="E637" s="36" t="s">
        <v>265</v>
      </c>
      <c r="F637" s="34" t="s">
        <v>266</v>
      </c>
      <c r="G637" s="37" t="n">
        <v>192</v>
      </c>
    </row>
    <row r="638" customFormat="false" ht="15" hidden="false" customHeight="false" outlineLevel="0" collapsed="false">
      <c r="A638" s="38" t="s">
        <v>986</v>
      </c>
      <c r="B638" s="39" t="n">
        <v>2005</v>
      </c>
      <c r="C638" s="30" t="s">
        <v>996</v>
      </c>
      <c r="D638" s="39" t="n">
        <v>62</v>
      </c>
      <c r="E638" s="30" t="s">
        <v>157</v>
      </c>
      <c r="F638" s="30" t="s">
        <v>158</v>
      </c>
      <c r="G638" s="43" t="n">
        <v>203</v>
      </c>
    </row>
    <row r="639" customFormat="false" ht="15" hidden="false" customHeight="false" outlineLevel="0" collapsed="false">
      <c r="A639" s="70" t="s">
        <v>986</v>
      </c>
      <c r="B639" s="46" t="n">
        <v>2005</v>
      </c>
      <c r="C639" s="47" t="s">
        <v>997</v>
      </c>
      <c r="D639" s="54" t="n">
        <v>66</v>
      </c>
      <c r="E639" s="46" t="s">
        <v>879</v>
      </c>
      <c r="F639" s="46" t="s">
        <v>880</v>
      </c>
      <c r="G639" s="48" t="n">
        <v>192</v>
      </c>
    </row>
    <row r="640" customFormat="false" ht="15" hidden="false" customHeight="false" outlineLevel="0" collapsed="false">
      <c r="A640" s="70" t="s">
        <v>986</v>
      </c>
      <c r="B640" s="39" t="s">
        <v>653</v>
      </c>
      <c r="C640" s="30" t="s">
        <v>998</v>
      </c>
      <c r="D640" s="39" t="n">
        <v>8</v>
      </c>
      <c r="E640" s="30" t="s">
        <v>157</v>
      </c>
      <c r="F640" s="30" t="s">
        <v>158</v>
      </c>
      <c r="G640" s="43" t="n">
        <v>128</v>
      </c>
    </row>
    <row r="641" customFormat="false" ht="15" hidden="false" customHeight="false" outlineLevel="0" collapsed="false">
      <c r="A641" s="50" t="s">
        <v>999</v>
      </c>
      <c r="B641" s="33" t="n">
        <v>2001</v>
      </c>
      <c r="C641" s="45" t="s">
        <v>1000</v>
      </c>
      <c r="D641" s="35" t="n">
        <v>97</v>
      </c>
      <c r="E641" s="36" t="s">
        <v>28</v>
      </c>
      <c r="F641" s="34" t="s">
        <v>29</v>
      </c>
      <c r="G641" s="37" t="n">
        <v>192</v>
      </c>
    </row>
    <row r="642" customFormat="false" ht="15" hidden="false" customHeight="false" outlineLevel="0" collapsed="false">
      <c r="A642" s="38" t="s">
        <v>1001</v>
      </c>
      <c r="B642" s="39" t="n">
        <v>2005</v>
      </c>
      <c r="C642" s="30" t="s">
        <v>654</v>
      </c>
      <c r="D642" s="41" t="n">
        <v>99</v>
      </c>
      <c r="E642" s="30" t="s">
        <v>194</v>
      </c>
      <c r="F642" s="30" t="s">
        <v>470</v>
      </c>
      <c r="G642" s="43" t="n">
        <v>165</v>
      </c>
    </row>
    <row r="643" customFormat="false" ht="15" hidden="false" customHeight="false" outlineLevel="0" collapsed="false">
      <c r="A643" s="49" t="s">
        <v>1002</v>
      </c>
      <c r="B643" s="59" t="n">
        <v>2000</v>
      </c>
      <c r="C643" s="47" t="s">
        <v>1003</v>
      </c>
      <c r="D643" s="58" t="n">
        <v>70</v>
      </c>
      <c r="E643" s="59" t="s">
        <v>60</v>
      </c>
      <c r="F643" s="59" t="s">
        <v>61</v>
      </c>
      <c r="G643" s="48" t="n">
        <v>192</v>
      </c>
    </row>
    <row r="644" customFormat="false" ht="15" hidden="false" customHeight="false" outlineLevel="0" collapsed="false">
      <c r="A644" s="49" t="s">
        <v>1002</v>
      </c>
      <c r="B644" s="33" t="n">
        <v>2002</v>
      </c>
      <c r="C644" s="45" t="s">
        <v>1004</v>
      </c>
      <c r="D644" s="35" t="n">
        <v>53</v>
      </c>
      <c r="E644" s="36" t="s">
        <v>254</v>
      </c>
      <c r="F644" s="34" t="s">
        <v>255</v>
      </c>
      <c r="G644" s="37" t="n">
        <v>128</v>
      </c>
    </row>
    <row r="645" customFormat="false" ht="15" hidden="false" customHeight="false" outlineLevel="0" collapsed="false">
      <c r="A645" s="49" t="s">
        <v>1002</v>
      </c>
      <c r="B645" s="33" t="n">
        <v>2004</v>
      </c>
      <c r="C645" s="45" t="s">
        <v>1005</v>
      </c>
      <c r="D645" s="35" t="n">
        <v>82</v>
      </c>
      <c r="E645" s="36" t="s">
        <v>254</v>
      </c>
      <c r="F645" s="34" t="s">
        <v>255</v>
      </c>
      <c r="G645" s="37" t="n">
        <v>192</v>
      </c>
    </row>
    <row r="646" customFormat="false" ht="15" hidden="false" customHeight="false" outlineLevel="0" collapsed="false">
      <c r="A646" s="49" t="s">
        <v>1002</v>
      </c>
      <c r="B646" s="39" t="n">
        <v>2004</v>
      </c>
      <c r="C646" s="30" t="s">
        <v>1006</v>
      </c>
      <c r="D646" s="39" t="n">
        <v>88</v>
      </c>
      <c r="E646" s="30" t="s">
        <v>157</v>
      </c>
      <c r="F646" s="30" t="s">
        <v>158</v>
      </c>
      <c r="G646" s="43" t="n">
        <v>192</v>
      </c>
    </row>
    <row r="647" customFormat="false" ht="15" hidden="false" customHeight="false" outlineLevel="0" collapsed="false">
      <c r="A647" s="49" t="s">
        <v>1002</v>
      </c>
      <c r="B647" s="39" t="n">
        <v>2005</v>
      </c>
      <c r="C647" s="30" t="s">
        <v>1007</v>
      </c>
      <c r="D647" s="39" t="n">
        <v>90</v>
      </c>
      <c r="E647" s="30" t="s">
        <v>157</v>
      </c>
      <c r="F647" s="30" t="s">
        <v>158</v>
      </c>
      <c r="G647" s="43" t="n">
        <v>192</v>
      </c>
    </row>
    <row r="648" customFormat="false" ht="15" hidden="false" customHeight="false" outlineLevel="0" collapsed="false">
      <c r="A648" s="38" t="s">
        <v>1002</v>
      </c>
      <c r="B648" s="39" t="n">
        <v>2005</v>
      </c>
      <c r="C648" s="30" t="s">
        <v>1008</v>
      </c>
      <c r="D648" s="39" t="n">
        <v>132</v>
      </c>
      <c r="E648" s="30" t="s">
        <v>157</v>
      </c>
      <c r="F648" s="30" t="s">
        <v>158</v>
      </c>
      <c r="G648" s="43" t="n">
        <v>256</v>
      </c>
    </row>
    <row r="649" customFormat="false" ht="15" hidden="false" customHeight="false" outlineLevel="0" collapsed="false">
      <c r="A649" s="38" t="s">
        <v>1002</v>
      </c>
      <c r="B649" s="39" t="n">
        <v>2006</v>
      </c>
      <c r="C649" s="30" t="s">
        <v>1009</v>
      </c>
      <c r="D649" s="39" t="n">
        <v>49</v>
      </c>
      <c r="E649" s="30" t="s">
        <v>157</v>
      </c>
      <c r="F649" s="30" t="s">
        <v>158</v>
      </c>
      <c r="G649" s="43" t="n">
        <v>192</v>
      </c>
    </row>
    <row r="650" customFormat="false" ht="15" hidden="false" customHeight="false" outlineLevel="0" collapsed="false">
      <c r="A650" s="38" t="s">
        <v>1010</v>
      </c>
      <c r="B650" s="39" t="n">
        <v>2001</v>
      </c>
      <c r="C650" s="30" t="s">
        <v>1011</v>
      </c>
      <c r="D650" s="39" t="n">
        <v>93</v>
      </c>
      <c r="E650" s="30" t="s">
        <v>157</v>
      </c>
      <c r="F650" s="30" t="s">
        <v>158</v>
      </c>
      <c r="G650" s="43" t="n">
        <v>192</v>
      </c>
    </row>
    <row r="651" customFormat="false" ht="15" hidden="false" customHeight="false" outlineLevel="0" collapsed="false">
      <c r="A651" s="38" t="s">
        <v>1010</v>
      </c>
      <c r="B651" s="39" t="n">
        <v>1997</v>
      </c>
      <c r="C651" s="30" t="s">
        <v>1012</v>
      </c>
      <c r="D651" s="41" t="n">
        <v>100</v>
      </c>
      <c r="E651" s="30" t="s">
        <v>187</v>
      </c>
      <c r="F651" s="30" t="n">
        <v>106</v>
      </c>
      <c r="G651" s="64" t="n">
        <v>192</v>
      </c>
    </row>
    <row r="652" customFormat="false" ht="15" hidden="false" customHeight="false" outlineLevel="0" collapsed="false">
      <c r="A652" s="38" t="s">
        <v>1010</v>
      </c>
      <c r="B652" s="39" t="n">
        <v>2004</v>
      </c>
      <c r="C652" s="30" t="s">
        <v>1013</v>
      </c>
      <c r="D652" s="41" t="n">
        <v>140</v>
      </c>
      <c r="E652" s="30" t="s">
        <v>56</v>
      </c>
      <c r="F652" s="30" t="s">
        <v>57</v>
      </c>
      <c r="G652" s="61" t="n">
        <v>256</v>
      </c>
    </row>
    <row r="653" customFormat="false" ht="15" hidden="false" customHeight="false" outlineLevel="0" collapsed="false">
      <c r="A653" s="38" t="s">
        <v>1014</v>
      </c>
      <c r="B653" s="39" t="n">
        <v>1998</v>
      </c>
      <c r="C653" s="30" t="s">
        <v>1015</v>
      </c>
      <c r="D653" s="41" t="n">
        <v>79</v>
      </c>
      <c r="E653" s="30" t="s">
        <v>411</v>
      </c>
      <c r="F653" s="30" t="n">
        <v>60</v>
      </c>
      <c r="G653" s="43" t="n">
        <v>192</v>
      </c>
    </row>
    <row r="654" customFormat="false" ht="15" hidden="false" customHeight="false" outlineLevel="0" collapsed="false">
      <c r="A654" s="38" t="s">
        <v>1014</v>
      </c>
      <c r="B654" s="39" t="n">
        <v>2001</v>
      </c>
      <c r="C654" s="30" t="s">
        <v>1016</v>
      </c>
      <c r="D654" s="41" t="n">
        <v>67</v>
      </c>
      <c r="E654" s="30" t="s">
        <v>411</v>
      </c>
      <c r="F654" s="30" t="n">
        <v>60</v>
      </c>
      <c r="G654" s="43" t="n">
        <v>192</v>
      </c>
    </row>
    <row r="655" customFormat="false" ht="15" hidden="false" customHeight="false" outlineLevel="0" collapsed="false">
      <c r="A655" s="38" t="s">
        <v>1014</v>
      </c>
      <c r="B655" s="39" t="n">
        <v>2003</v>
      </c>
      <c r="C655" s="30" t="s">
        <v>1017</v>
      </c>
      <c r="D655" s="39" t="n">
        <v>35</v>
      </c>
      <c r="E655" s="30" t="s">
        <v>157</v>
      </c>
      <c r="F655" s="30" t="s">
        <v>158</v>
      </c>
      <c r="G655" s="43" t="n">
        <v>192</v>
      </c>
    </row>
    <row r="656" customFormat="false" ht="15" hidden="false" customHeight="false" outlineLevel="0" collapsed="false">
      <c r="A656" s="38" t="s">
        <v>1014</v>
      </c>
      <c r="B656" s="39" t="s">
        <v>653</v>
      </c>
      <c r="C656" s="30" t="s">
        <v>998</v>
      </c>
      <c r="D656" s="39" t="n">
        <v>67</v>
      </c>
      <c r="E656" s="30" t="s">
        <v>157</v>
      </c>
      <c r="F656" s="30" t="s">
        <v>158</v>
      </c>
      <c r="G656" s="43" t="n">
        <v>128</v>
      </c>
    </row>
    <row r="657" customFormat="false" ht="15" hidden="false" customHeight="false" outlineLevel="0" collapsed="false">
      <c r="A657" s="70" t="s">
        <v>1018</v>
      </c>
      <c r="B657" s="46"/>
      <c r="C657" s="47" t="s">
        <v>1019</v>
      </c>
      <c r="D657" s="54" t="n">
        <v>59</v>
      </c>
      <c r="E657" s="46" t="s">
        <v>879</v>
      </c>
      <c r="F657" s="46" t="s">
        <v>880</v>
      </c>
      <c r="G657" s="48" t="n">
        <v>192</v>
      </c>
    </row>
    <row r="658" customFormat="false" ht="15" hidden="false" customHeight="false" outlineLevel="0" collapsed="false">
      <c r="A658" s="38" t="s">
        <v>1020</v>
      </c>
      <c r="B658" s="39" t="n">
        <v>2003</v>
      </c>
      <c r="C658" s="30" t="s">
        <v>1021</v>
      </c>
      <c r="D658" s="41" t="n">
        <v>78</v>
      </c>
      <c r="E658" s="30" t="s">
        <v>556</v>
      </c>
      <c r="F658" s="30" t="s">
        <v>72</v>
      </c>
      <c r="G658" s="62" t="n">
        <v>256</v>
      </c>
    </row>
    <row r="659" customFormat="false" ht="15" hidden="false" customHeight="false" outlineLevel="0" collapsed="false">
      <c r="A659" s="38" t="s">
        <v>1022</v>
      </c>
      <c r="B659" s="39" t="n">
        <v>1999</v>
      </c>
      <c r="C659" s="30" t="s">
        <v>1023</v>
      </c>
      <c r="D659" s="41" t="n">
        <v>85</v>
      </c>
      <c r="E659" s="30" t="s">
        <v>411</v>
      </c>
      <c r="F659" s="30" t="n">
        <v>60</v>
      </c>
      <c r="G659" s="43" t="n">
        <v>192</v>
      </c>
    </row>
    <row r="660" customFormat="false" ht="15" hidden="false" customHeight="false" outlineLevel="0" collapsed="false">
      <c r="A660" s="50" t="s">
        <v>1024</v>
      </c>
      <c r="B660" s="46" t="n">
        <v>2003</v>
      </c>
      <c r="C660" s="47" t="s">
        <v>1025</v>
      </c>
      <c r="D660" s="54" t="n">
        <v>104</v>
      </c>
      <c r="E660" s="46"/>
      <c r="F660" s="59" t="s">
        <v>252</v>
      </c>
      <c r="G660" s="80" t="n">
        <v>192</v>
      </c>
    </row>
    <row r="661" customFormat="false" ht="15" hidden="false" customHeight="false" outlineLevel="0" collapsed="false">
      <c r="A661" s="38" t="s">
        <v>1024</v>
      </c>
      <c r="B661" s="33" t="n">
        <v>2004</v>
      </c>
      <c r="C661" s="45" t="s">
        <v>1026</v>
      </c>
      <c r="D661" s="35" t="n">
        <v>82</v>
      </c>
      <c r="E661" s="36" t="s">
        <v>24</v>
      </c>
      <c r="F661" s="34" t="s">
        <v>25</v>
      </c>
      <c r="G661" s="37" t="n">
        <v>192</v>
      </c>
    </row>
    <row r="662" customFormat="false" ht="15" hidden="false" customHeight="false" outlineLevel="0" collapsed="false">
      <c r="A662" s="38" t="s">
        <v>1024</v>
      </c>
      <c r="B662" s="39" t="n">
        <v>2005</v>
      </c>
      <c r="C662" s="30" t="s">
        <v>1027</v>
      </c>
      <c r="D662" s="39" t="n">
        <v>92</v>
      </c>
      <c r="E662" s="30" t="s">
        <v>157</v>
      </c>
      <c r="F662" s="30" t="s">
        <v>158</v>
      </c>
      <c r="G662" s="43" t="n">
        <v>192</v>
      </c>
    </row>
    <row r="663" customFormat="false" ht="15" hidden="false" customHeight="false" outlineLevel="0" collapsed="false">
      <c r="A663" s="70" t="s">
        <v>1024</v>
      </c>
      <c r="B663" s="39" t="n">
        <v>2005</v>
      </c>
      <c r="C663" s="30" t="s">
        <v>1028</v>
      </c>
      <c r="D663" s="39" t="n">
        <v>49</v>
      </c>
      <c r="E663" s="30" t="s">
        <v>157</v>
      </c>
      <c r="F663" s="30" t="s">
        <v>158</v>
      </c>
      <c r="G663" s="43" t="n">
        <v>128</v>
      </c>
    </row>
    <row r="664" customFormat="false" ht="15" hidden="false" customHeight="false" outlineLevel="0" collapsed="false">
      <c r="A664" s="50" t="s">
        <v>1029</v>
      </c>
      <c r="B664" s="33" t="n">
        <v>2000</v>
      </c>
      <c r="C664" s="45" t="s">
        <v>1030</v>
      </c>
      <c r="D664" s="35" t="n">
        <v>155</v>
      </c>
      <c r="E664" s="36" t="s">
        <v>254</v>
      </c>
      <c r="F664" s="34" t="s">
        <v>255</v>
      </c>
      <c r="G664" s="37" t="n">
        <v>320</v>
      </c>
    </row>
    <row r="665" customFormat="false" ht="15" hidden="false" customHeight="false" outlineLevel="0" collapsed="false">
      <c r="A665" s="49" t="s">
        <v>1031</v>
      </c>
      <c r="B665" s="46" t="n">
        <v>1997</v>
      </c>
      <c r="C665" s="47" t="s">
        <v>1032</v>
      </c>
      <c r="D665" s="46" t="n">
        <v>55</v>
      </c>
      <c r="E665" s="47" t="s">
        <v>620</v>
      </c>
      <c r="F665" s="47" t="s">
        <v>621</v>
      </c>
      <c r="G665" s="48" t="n">
        <v>128</v>
      </c>
    </row>
    <row r="666" customFormat="false" ht="15" hidden="false" customHeight="false" outlineLevel="0" collapsed="false">
      <c r="A666" s="49" t="s">
        <v>1031</v>
      </c>
      <c r="B666" s="33" t="n">
        <v>1998</v>
      </c>
      <c r="C666" s="45" t="s">
        <v>1033</v>
      </c>
      <c r="D666" s="39" t="n">
        <v>113</v>
      </c>
      <c r="E666" s="30" t="s">
        <v>157</v>
      </c>
      <c r="F666" s="30" t="s">
        <v>158</v>
      </c>
      <c r="G666" s="43" t="n">
        <v>256</v>
      </c>
    </row>
    <row r="667" customFormat="false" ht="15" hidden="false" customHeight="false" outlineLevel="0" collapsed="false">
      <c r="A667" s="49" t="s">
        <v>1031</v>
      </c>
      <c r="B667" s="46" t="n">
        <v>2002</v>
      </c>
      <c r="C667" s="47" t="s">
        <v>1034</v>
      </c>
      <c r="D667" s="46" t="n">
        <v>62</v>
      </c>
      <c r="E667" s="47" t="s">
        <v>620</v>
      </c>
      <c r="F667" s="47" t="s">
        <v>621</v>
      </c>
      <c r="G667" s="48" t="n">
        <v>128</v>
      </c>
    </row>
    <row r="668" customFormat="false" ht="15" hidden="false" customHeight="false" outlineLevel="0" collapsed="false">
      <c r="A668" s="51" t="s">
        <v>1035</v>
      </c>
      <c r="B668" s="33" t="n">
        <v>1994</v>
      </c>
      <c r="C668" s="45" t="s">
        <v>1036</v>
      </c>
      <c r="D668" s="35" t="n">
        <v>60</v>
      </c>
      <c r="E668" s="36" t="s">
        <v>16</v>
      </c>
      <c r="F668" s="34" t="s">
        <v>17</v>
      </c>
      <c r="G668" s="37" t="n">
        <v>320</v>
      </c>
    </row>
    <row r="669" customFormat="false" ht="15" hidden="false" customHeight="false" outlineLevel="0" collapsed="false">
      <c r="A669" s="50" t="s">
        <v>1035</v>
      </c>
      <c r="B669" s="46" t="n">
        <v>1995</v>
      </c>
      <c r="C669" s="82" t="s">
        <v>1037</v>
      </c>
      <c r="D669" s="54" t="n">
        <v>99</v>
      </c>
      <c r="E669" s="46" t="s">
        <v>879</v>
      </c>
      <c r="F669" s="46" t="s">
        <v>880</v>
      </c>
      <c r="G669" s="48" t="n">
        <v>320</v>
      </c>
    </row>
    <row r="670" customFormat="false" ht="15" hidden="false" customHeight="false" outlineLevel="0" collapsed="false">
      <c r="A670" s="50" t="s">
        <v>1035</v>
      </c>
      <c r="B670" s="33" t="n">
        <v>1997</v>
      </c>
      <c r="C670" s="45" t="s">
        <v>1038</v>
      </c>
      <c r="D670" s="35" t="n">
        <v>85</v>
      </c>
      <c r="E670" s="36" t="s">
        <v>16</v>
      </c>
      <c r="F670" s="34" t="s">
        <v>17</v>
      </c>
      <c r="G670" s="37" t="n">
        <v>256</v>
      </c>
    </row>
    <row r="671" customFormat="false" ht="15" hidden="false" customHeight="false" outlineLevel="0" collapsed="false">
      <c r="A671" s="50" t="s">
        <v>1035</v>
      </c>
      <c r="B671" s="33" t="n">
        <v>1997</v>
      </c>
      <c r="C671" s="45" t="s">
        <v>1039</v>
      </c>
      <c r="D671" s="35" t="n">
        <v>111</v>
      </c>
      <c r="E671" s="36" t="s">
        <v>16</v>
      </c>
      <c r="F671" s="34" t="s">
        <v>17</v>
      </c>
      <c r="G671" s="37" t="n">
        <v>320</v>
      </c>
    </row>
    <row r="672" customFormat="false" ht="15" hidden="false" customHeight="false" outlineLevel="0" collapsed="false">
      <c r="A672" s="50" t="s">
        <v>1035</v>
      </c>
      <c r="B672" s="33" t="n">
        <v>1999</v>
      </c>
      <c r="C672" s="45" t="s">
        <v>1040</v>
      </c>
      <c r="D672" s="35" t="n">
        <v>103</v>
      </c>
      <c r="E672" s="36" t="s">
        <v>16</v>
      </c>
      <c r="F672" s="34" t="s">
        <v>17</v>
      </c>
      <c r="G672" s="37" t="n">
        <v>192</v>
      </c>
    </row>
    <row r="673" customFormat="false" ht="15" hidden="false" customHeight="false" outlineLevel="0" collapsed="false">
      <c r="A673" s="50" t="s">
        <v>1035</v>
      </c>
      <c r="B673" s="46" t="n">
        <v>1999</v>
      </c>
      <c r="C673" s="47" t="s">
        <v>1041</v>
      </c>
      <c r="D673" s="46" t="n">
        <v>104</v>
      </c>
      <c r="E673" s="47" t="s">
        <v>620</v>
      </c>
      <c r="F673" s="47" t="s">
        <v>621</v>
      </c>
      <c r="G673" s="48" t="n">
        <v>320</v>
      </c>
    </row>
    <row r="674" customFormat="false" ht="15" hidden="false" customHeight="false" outlineLevel="0" collapsed="false">
      <c r="A674" s="50" t="s">
        <v>1035</v>
      </c>
      <c r="B674" s="33" t="n">
        <v>2000</v>
      </c>
      <c r="C674" s="45" t="s">
        <v>1042</v>
      </c>
      <c r="D674" s="35" t="n">
        <v>101</v>
      </c>
      <c r="E674" s="36" t="s">
        <v>16</v>
      </c>
      <c r="F674" s="34" t="s">
        <v>17</v>
      </c>
      <c r="G674" s="37" t="n">
        <v>192</v>
      </c>
    </row>
    <row r="675" customFormat="false" ht="15" hidden="false" customHeight="false" outlineLevel="0" collapsed="false">
      <c r="A675" s="50" t="s">
        <v>1035</v>
      </c>
      <c r="B675" s="33" t="n">
        <v>2002</v>
      </c>
      <c r="C675" s="45" t="s">
        <v>1043</v>
      </c>
      <c r="D675" s="35" t="n">
        <v>79</v>
      </c>
      <c r="E675" s="36" t="s">
        <v>16</v>
      </c>
      <c r="F675" s="34" t="s">
        <v>17</v>
      </c>
      <c r="G675" s="37" t="n">
        <v>192</v>
      </c>
    </row>
    <row r="676" customFormat="false" ht="15" hidden="false" customHeight="false" outlineLevel="0" collapsed="false">
      <c r="A676" s="50" t="s">
        <v>1035</v>
      </c>
      <c r="B676" s="33" t="n">
        <v>2002</v>
      </c>
      <c r="C676" s="45" t="s">
        <v>1044</v>
      </c>
      <c r="D676" s="35" t="n">
        <v>96</v>
      </c>
      <c r="E676" s="36" t="s">
        <v>254</v>
      </c>
      <c r="F676" s="34" t="s">
        <v>255</v>
      </c>
      <c r="G676" s="37" t="n">
        <v>192</v>
      </c>
    </row>
    <row r="677" customFormat="false" ht="15" hidden="false" customHeight="false" outlineLevel="0" collapsed="false">
      <c r="A677" s="50" t="s">
        <v>1035</v>
      </c>
      <c r="B677" s="46" t="n">
        <v>2002</v>
      </c>
      <c r="C677" s="47" t="s">
        <v>1045</v>
      </c>
      <c r="D677" s="46" t="n">
        <v>56</v>
      </c>
      <c r="E677" s="47" t="s">
        <v>620</v>
      </c>
      <c r="F677" s="47" t="s">
        <v>621</v>
      </c>
      <c r="G677" s="48" t="n">
        <v>192</v>
      </c>
    </row>
    <row r="678" customFormat="false" ht="15" hidden="false" customHeight="false" outlineLevel="0" collapsed="false">
      <c r="A678" s="50" t="s">
        <v>1035</v>
      </c>
      <c r="B678" s="33" t="n">
        <v>2003</v>
      </c>
      <c r="C678" s="45" t="s">
        <v>1046</v>
      </c>
      <c r="D678" s="35" t="n">
        <v>107</v>
      </c>
      <c r="E678" s="36" t="s">
        <v>16</v>
      </c>
      <c r="F678" s="34" t="s">
        <v>17</v>
      </c>
      <c r="G678" s="37" t="n">
        <v>192</v>
      </c>
    </row>
    <row r="679" customFormat="false" ht="15" hidden="false" customHeight="false" outlineLevel="0" collapsed="false">
      <c r="A679" s="49" t="s">
        <v>1035</v>
      </c>
      <c r="B679" s="33" t="n">
        <v>2003</v>
      </c>
      <c r="C679" s="45" t="s">
        <v>1047</v>
      </c>
      <c r="D679" s="35" t="n">
        <v>94</v>
      </c>
      <c r="E679" s="36" t="s">
        <v>16</v>
      </c>
      <c r="F679" s="34" t="s">
        <v>17</v>
      </c>
      <c r="G679" s="37" t="n">
        <v>192</v>
      </c>
    </row>
    <row r="680" customFormat="false" ht="15" hidden="false" customHeight="false" outlineLevel="0" collapsed="false">
      <c r="A680" s="49" t="s">
        <v>1035</v>
      </c>
      <c r="B680" s="39" t="n">
        <v>2004</v>
      </c>
      <c r="C680" s="40" t="s">
        <v>1048</v>
      </c>
      <c r="D680" s="41" t="n">
        <v>102</v>
      </c>
      <c r="E680" s="30" t="s">
        <v>21</v>
      </c>
      <c r="F680" s="42" t="s">
        <v>22</v>
      </c>
      <c r="G680" s="43" t="n">
        <v>256</v>
      </c>
    </row>
    <row r="681" customFormat="false" ht="15" hidden="false" customHeight="false" outlineLevel="0" collapsed="false">
      <c r="A681" s="70" t="s">
        <v>1035</v>
      </c>
      <c r="B681" s="33" t="n">
        <v>2004</v>
      </c>
      <c r="C681" s="45" t="s">
        <v>1049</v>
      </c>
      <c r="D681" s="35" t="n">
        <v>61</v>
      </c>
      <c r="E681" s="36" t="s">
        <v>254</v>
      </c>
      <c r="F681" s="34" t="s">
        <v>255</v>
      </c>
      <c r="G681" s="37" t="n">
        <v>192</v>
      </c>
    </row>
    <row r="682" customFormat="false" ht="15" hidden="false" customHeight="false" outlineLevel="0" collapsed="false">
      <c r="A682" s="70" t="s">
        <v>1035</v>
      </c>
      <c r="B682" s="46"/>
      <c r="C682" s="47" t="s">
        <v>1050</v>
      </c>
      <c r="D682" s="93" t="n">
        <v>55</v>
      </c>
      <c r="E682" s="46" t="s">
        <v>879</v>
      </c>
      <c r="F682" s="46" t="s">
        <v>880</v>
      </c>
      <c r="G682" s="80" t="n">
        <v>192</v>
      </c>
    </row>
    <row r="683" customFormat="false" ht="15" hidden="false" customHeight="false" outlineLevel="0" collapsed="false">
      <c r="A683" s="50" t="s">
        <v>1051</v>
      </c>
      <c r="B683" s="33" t="n">
        <v>2002</v>
      </c>
      <c r="C683" s="45" t="s">
        <v>1052</v>
      </c>
      <c r="D683" s="35" t="n">
        <v>39</v>
      </c>
      <c r="E683" s="36" t="s">
        <v>917</v>
      </c>
      <c r="F683" s="34" t="s">
        <v>918</v>
      </c>
      <c r="G683" s="37" t="n">
        <v>256</v>
      </c>
    </row>
    <row r="684" customFormat="false" ht="15" hidden="false" customHeight="false" outlineLevel="0" collapsed="false">
      <c r="A684" s="50" t="s">
        <v>1051</v>
      </c>
      <c r="B684" s="33" t="n">
        <v>2004</v>
      </c>
      <c r="C684" s="45" t="s">
        <v>1053</v>
      </c>
      <c r="D684" s="35" t="n">
        <v>91</v>
      </c>
      <c r="E684" s="36" t="s">
        <v>917</v>
      </c>
      <c r="F684" s="34" t="s">
        <v>918</v>
      </c>
      <c r="G684" s="37" t="n">
        <v>192</v>
      </c>
    </row>
    <row r="685" customFormat="false" ht="15" hidden="false" customHeight="false" outlineLevel="0" collapsed="false">
      <c r="A685" s="52" t="s">
        <v>1054</v>
      </c>
      <c r="B685" s="46" t="n">
        <v>1996</v>
      </c>
      <c r="C685" s="53" t="s">
        <v>1055</v>
      </c>
      <c r="D685" s="54" t="n">
        <v>60</v>
      </c>
      <c r="E685" s="47" t="s">
        <v>579</v>
      </c>
      <c r="F685" s="47" t="s">
        <v>580</v>
      </c>
      <c r="G685" s="48" t="n">
        <v>128</v>
      </c>
    </row>
    <row r="686" customFormat="false" ht="15" hidden="false" customHeight="false" outlineLevel="0" collapsed="false">
      <c r="A686" s="49" t="s">
        <v>1056</v>
      </c>
      <c r="B686" s="46" t="n">
        <v>2003</v>
      </c>
      <c r="C686" s="47" t="s">
        <v>1057</v>
      </c>
      <c r="D686" s="46" t="n">
        <v>93</v>
      </c>
      <c r="E686" s="47" t="s">
        <v>620</v>
      </c>
      <c r="F686" s="47" t="s">
        <v>621</v>
      </c>
      <c r="G686" s="77" t="s">
        <v>277</v>
      </c>
    </row>
    <row r="687" customFormat="false" ht="15" hidden="false" customHeight="false" outlineLevel="0" collapsed="false">
      <c r="A687" s="38" t="s">
        <v>1058</v>
      </c>
      <c r="B687" s="33" t="n">
        <v>1995</v>
      </c>
      <c r="C687" s="45" t="s">
        <v>1059</v>
      </c>
      <c r="D687" s="35" t="n">
        <v>78</v>
      </c>
      <c r="E687" s="36" t="s">
        <v>254</v>
      </c>
      <c r="F687" s="34" t="s">
        <v>255</v>
      </c>
      <c r="G687" s="37" t="n">
        <v>192</v>
      </c>
    </row>
    <row r="688" customFormat="false" ht="15" hidden="false" customHeight="false" outlineLevel="0" collapsed="false">
      <c r="A688" s="50" t="s">
        <v>1058</v>
      </c>
      <c r="B688" s="46" t="n">
        <v>1995</v>
      </c>
      <c r="C688" s="47" t="s">
        <v>1060</v>
      </c>
      <c r="D688" s="54" t="n">
        <v>78</v>
      </c>
      <c r="E688" s="46" t="s">
        <v>879</v>
      </c>
      <c r="F688" s="46" t="s">
        <v>880</v>
      </c>
      <c r="G688" s="48" t="n">
        <v>192</v>
      </c>
    </row>
    <row r="689" customFormat="false" ht="15" hidden="false" customHeight="false" outlineLevel="0" collapsed="false">
      <c r="A689" s="50" t="s">
        <v>1058</v>
      </c>
      <c r="B689" s="39" t="n">
        <v>1998</v>
      </c>
      <c r="C689" s="30" t="s">
        <v>654</v>
      </c>
      <c r="D689" s="41" t="n">
        <v>15</v>
      </c>
      <c r="E689" s="30" t="s">
        <v>194</v>
      </c>
      <c r="F689" s="30" t="s">
        <v>470</v>
      </c>
      <c r="G689" s="43" t="n">
        <v>128</v>
      </c>
    </row>
    <row r="690" customFormat="false" ht="15" hidden="false" customHeight="false" outlineLevel="0" collapsed="false">
      <c r="A690" s="70" t="s">
        <v>1061</v>
      </c>
      <c r="B690" s="46" t="n">
        <v>2000</v>
      </c>
      <c r="C690" s="47" t="s">
        <v>1062</v>
      </c>
      <c r="D690" s="46" t="n">
        <v>71</v>
      </c>
      <c r="E690" s="47" t="s">
        <v>620</v>
      </c>
      <c r="F690" s="47" t="s">
        <v>621</v>
      </c>
      <c r="G690" s="48" t="n">
        <v>192</v>
      </c>
    </row>
    <row r="691" customFormat="false" ht="15" hidden="false" customHeight="false" outlineLevel="0" collapsed="false">
      <c r="A691" s="50" t="s">
        <v>1063</v>
      </c>
      <c r="B691" s="33" t="n">
        <v>2002</v>
      </c>
      <c r="C691" s="45" t="s">
        <v>1064</v>
      </c>
      <c r="D691" s="35" t="n">
        <v>64</v>
      </c>
      <c r="E691" s="36" t="s">
        <v>254</v>
      </c>
      <c r="F691" s="34" t="s">
        <v>255</v>
      </c>
      <c r="G691" s="37" t="n">
        <v>192</v>
      </c>
    </row>
    <row r="692" customFormat="false" ht="15" hidden="false" customHeight="false" outlineLevel="0" collapsed="false">
      <c r="A692" s="49" t="s">
        <v>1065</v>
      </c>
      <c r="B692" s="46" t="n">
        <v>2004</v>
      </c>
      <c r="C692" s="47" t="s">
        <v>1066</v>
      </c>
      <c r="D692" s="46" t="n">
        <v>74</v>
      </c>
      <c r="E692" s="47" t="s">
        <v>573</v>
      </c>
      <c r="F692" s="47" t="s">
        <v>574</v>
      </c>
      <c r="G692" s="77" t="s">
        <v>277</v>
      </c>
    </row>
    <row r="693" customFormat="false" ht="15" hidden="false" customHeight="false" outlineLevel="0" collapsed="false">
      <c r="A693" s="49" t="s">
        <v>1067</v>
      </c>
      <c r="B693" s="46" t="n">
        <v>2003</v>
      </c>
      <c r="C693" s="47" t="s">
        <v>1068</v>
      </c>
      <c r="D693" s="46" t="n">
        <v>96</v>
      </c>
      <c r="E693" s="47" t="s">
        <v>620</v>
      </c>
      <c r="F693" s="47" t="s">
        <v>621</v>
      </c>
      <c r="G693" s="48" t="n">
        <v>192</v>
      </c>
    </row>
    <row r="694" customFormat="false" ht="15" hidden="false" customHeight="false" outlineLevel="0" collapsed="false">
      <c r="A694" s="95" t="s">
        <v>1069</v>
      </c>
      <c r="B694" s="108" t="s">
        <v>1070</v>
      </c>
      <c r="C694" s="87" t="s">
        <v>1071</v>
      </c>
      <c r="D694" s="54" t="n">
        <v>137</v>
      </c>
      <c r="E694" s="59" t="s">
        <v>60</v>
      </c>
      <c r="F694" s="59" t="s">
        <v>61</v>
      </c>
      <c r="G694" s="48" t="s">
        <v>592</v>
      </c>
    </row>
    <row r="695" customFormat="false" ht="15" hidden="false" customHeight="false" outlineLevel="0" collapsed="false">
      <c r="A695" s="51" t="s">
        <v>1072</v>
      </c>
      <c r="B695" s="39" t="n">
        <v>1995</v>
      </c>
      <c r="C695" s="40" t="s">
        <v>1073</v>
      </c>
      <c r="D695" s="41" t="n">
        <v>54</v>
      </c>
      <c r="E695" s="30" t="s">
        <v>21</v>
      </c>
      <c r="F695" s="42" t="s">
        <v>22</v>
      </c>
      <c r="G695" s="43" t="n">
        <v>160</v>
      </c>
    </row>
    <row r="696" customFormat="false" ht="15" hidden="false" customHeight="false" outlineLevel="0" collapsed="false">
      <c r="A696" s="51" t="s">
        <v>1072</v>
      </c>
      <c r="B696" s="39" t="n">
        <v>2000</v>
      </c>
      <c r="C696" s="40" t="s">
        <v>1074</v>
      </c>
      <c r="D696" s="41" t="n">
        <v>76</v>
      </c>
      <c r="E696" s="30" t="s">
        <v>21</v>
      </c>
      <c r="F696" s="42" t="s">
        <v>22</v>
      </c>
      <c r="G696" s="43" t="n">
        <v>192</v>
      </c>
    </row>
    <row r="697" customFormat="false" ht="15" hidden="false" customHeight="false" outlineLevel="0" collapsed="false">
      <c r="A697" s="52" t="s">
        <v>1075</v>
      </c>
      <c r="B697" s="46" t="n">
        <v>2005</v>
      </c>
      <c r="C697" s="53" t="s">
        <v>1076</v>
      </c>
      <c r="D697" s="54" t="n">
        <v>85</v>
      </c>
      <c r="E697" s="47" t="s">
        <v>52</v>
      </c>
      <c r="F697" s="47" t="s">
        <v>53</v>
      </c>
      <c r="G697" s="48" t="n">
        <v>203</v>
      </c>
    </row>
    <row r="698" customFormat="false" ht="15" hidden="false" customHeight="false" outlineLevel="0" collapsed="false">
      <c r="A698" s="38" t="s">
        <v>1077</v>
      </c>
      <c r="B698" s="39" t="n">
        <v>2003</v>
      </c>
      <c r="C698" s="30" t="s">
        <v>1078</v>
      </c>
      <c r="D698" s="41" t="n">
        <v>82</v>
      </c>
      <c r="E698" s="30" t="s">
        <v>411</v>
      </c>
      <c r="F698" s="30" t="n">
        <v>60</v>
      </c>
      <c r="G698" s="43" t="n">
        <v>192</v>
      </c>
    </row>
    <row r="699" customFormat="false" ht="15" hidden="false" customHeight="false" outlineLevel="0" collapsed="false">
      <c r="A699" s="38" t="s">
        <v>1077</v>
      </c>
      <c r="B699" s="39" t="n">
        <v>2004</v>
      </c>
      <c r="C699" s="30" t="s">
        <v>1079</v>
      </c>
      <c r="D699" s="39" t="n">
        <v>118</v>
      </c>
      <c r="E699" s="30" t="s">
        <v>157</v>
      </c>
      <c r="F699" s="30" t="s">
        <v>158</v>
      </c>
      <c r="G699" s="43" t="n">
        <v>237</v>
      </c>
    </row>
    <row r="700" customFormat="false" ht="15" hidden="false" customHeight="false" outlineLevel="0" collapsed="false">
      <c r="A700" s="38" t="s">
        <v>1080</v>
      </c>
      <c r="B700" s="39" t="n">
        <v>2005</v>
      </c>
      <c r="C700" s="30" t="s">
        <v>1081</v>
      </c>
      <c r="D700" s="39" t="n">
        <v>63</v>
      </c>
      <c r="E700" s="30" t="s">
        <v>157</v>
      </c>
      <c r="F700" s="30" t="s">
        <v>158</v>
      </c>
      <c r="G700" s="43" t="n">
        <v>173</v>
      </c>
    </row>
    <row r="701" customFormat="false" ht="15" hidden="false" customHeight="false" outlineLevel="0" collapsed="false">
      <c r="A701" s="38" t="s">
        <v>1082</v>
      </c>
      <c r="B701" s="39" t="n">
        <v>1996</v>
      </c>
      <c r="C701" s="40" t="s">
        <v>1083</v>
      </c>
      <c r="D701" s="41" t="n">
        <v>65</v>
      </c>
      <c r="E701" s="30" t="s">
        <v>21</v>
      </c>
      <c r="F701" s="42" t="s">
        <v>22</v>
      </c>
      <c r="G701" s="43" t="n">
        <v>128</v>
      </c>
    </row>
    <row r="702" customFormat="false" ht="15" hidden="false" customHeight="false" outlineLevel="0" collapsed="false">
      <c r="A702" s="38" t="s">
        <v>1082</v>
      </c>
      <c r="B702" s="39" t="n">
        <v>2001</v>
      </c>
      <c r="C702" s="30" t="s">
        <v>1084</v>
      </c>
      <c r="D702" s="41" t="n">
        <v>109</v>
      </c>
      <c r="E702" s="30" t="s">
        <v>187</v>
      </c>
      <c r="F702" s="30" t="n">
        <v>108</v>
      </c>
      <c r="G702" s="64" t="n">
        <v>192</v>
      </c>
    </row>
    <row r="703" customFormat="false" ht="15" hidden="false" customHeight="false" outlineLevel="0" collapsed="false">
      <c r="A703" s="88" t="s">
        <v>1082</v>
      </c>
      <c r="B703" s="59" t="n">
        <v>2005</v>
      </c>
      <c r="C703" s="57" t="s">
        <v>1085</v>
      </c>
      <c r="D703" s="58" t="n">
        <v>85</v>
      </c>
      <c r="E703" s="46" t="s">
        <v>590</v>
      </c>
      <c r="F703" s="46" t="s">
        <v>591</v>
      </c>
      <c r="G703" s="76" t="n">
        <v>192</v>
      </c>
    </row>
    <row r="704" customFormat="false" ht="15" hidden="false" customHeight="false" outlineLevel="0" collapsed="false">
      <c r="A704" s="50" t="s">
        <v>1086</v>
      </c>
      <c r="B704" s="33" t="n">
        <v>2003</v>
      </c>
      <c r="C704" s="45" t="s">
        <v>1087</v>
      </c>
      <c r="D704" s="35" t="n">
        <v>83</v>
      </c>
      <c r="E704" s="36" t="s">
        <v>254</v>
      </c>
      <c r="F704" s="34" t="s">
        <v>255</v>
      </c>
      <c r="G704" s="37" t="n">
        <v>192</v>
      </c>
    </row>
    <row r="705" customFormat="false" ht="15" hidden="false" customHeight="false" outlineLevel="0" collapsed="false">
      <c r="A705" s="50" t="s">
        <v>1086</v>
      </c>
      <c r="B705" s="33" t="n">
        <v>2004</v>
      </c>
      <c r="C705" s="45" t="s">
        <v>1088</v>
      </c>
      <c r="D705" s="35" t="n">
        <v>93</v>
      </c>
      <c r="E705" s="36" t="s">
        <v>917</v>
      </c>
      <c r="F705" s="34" t="s">
        <v>918</v>
      </c>
      <c r="G705" s="37" t="n">
        <v>192</v>
      </c>
    </row>
    <row r="706" customFormat="false" ht="15" hidden="false" customHeight="false" outlineLevel="0" collapsed="false">
      <c r="A706" s="50" t="s">
        <v>1089</v>
      </c>
      <c r="B706" s="33" t="n">
        <v>2004</v>
      </c>
      <c r="C706" s="45" t="s">
        <v>1090</v>
      </c>
      <c r="D706" s="35" t="n">
        <v>84</v>
      </c>
      <c r="E706" s="36" t="s">
        <v>917</v>
      </c>
      <c r="F706" s="34" t="s">
        <v>918</v>
      </c>
      <c r="G706" s="37" t="n">
        <v>192</v>
      </c>
    </row>
    <row r="707" customFormat="false" ht="15" hidden="false" customHeight="false" outlineLevel="0" collapsed="false">
      <c r="A707" s="38" t="s">
        <v>1091</v>
      </c>
      <c r="B707" s="39" t="n">
        <v>2005</v>
      </c>
      <c r="C707" s="30" t="s">
        <v>1091</v>
      </c>
      <c r="D707" s="39" t="n">
        <v>76</v>
      </c>
      <c r="E707" s="30" t="s">
        <v>157</v>
      </c>
      <c r="F707" s="30" t="s">
        <v>158</v>
      </c>
      <c r="G707" s="43" t="n">
        <v>192</v>
      </c>
    </row>
    <row r="708" customFormat="false" ht="15" hidden="false" customHeight="false" outlineLevel="0" collapsed="false">
      <c r="A708" s="70" t="s">
        <v>1092</v>
      </c>
      <c r="B708" s="46" t="n">
        <v>2001</v>
      </c>
      <c r="C708" s="47" t="s">
        <v>1092</v>
      </c>
      <c r="D708" s="54" t="n">
        <v>65</v>
      </c>
      <c r="E708" s="59" t="s">
        <v>60</v>
      </c>
      <c r="F708" s="59" t="s">
        <v>61</v>
      </c>
      <c r="G708" s="48" t="n">
        <v>192</v>
      </c>
    </row>
    <row r="709" customFormat="false" ht="15" hidden="false" customHeight="false" outlineLevel="0" collapsed="false">
      <c r="A709" s="70" t="s">
        <v>1092</v>
      </c>
      <c r="B709" s="46" t="n">
        <v>2004</v>
      </c>
      <c r="C709" s="47" t="s">
        <v>1093</v>
      </c>
      <c r="D709" s="54" t="n">
        <v>60</v>
      </c>
      <c r="E709" s="59" t="s">
        <v>60</v>
      </c>
      <c r="F709" s="59" t="s">
        <v>61</v>
      </c>
      <c r="G709" s="48" t="n">
        <v>192</v>
      </c>
    </row>
    <row r="710" customFormat="false" ht="15" hidden="false" customHeight="false" outlineLevel="0" collapsed="false">
      <c r="A710" s="70" t="s">
        <v>1092</v>
      </c>
      <c r="B710" s="46"/>
      <c r="C710" s="57" t="s">
        <v>1094</v>
      </c>
      <c r="D710" s="58" t="n">
        <v>80</v>
      </c>
      <c r="E710" s="59" t="s">
        <v>257</v>
      </c>
      <c r="F710" s="59" t="s">
        <v>258</v>
      </c>
      <c r="G710" s="76" t="n">
        <v>219</v>
      </c>
    </row>
    <row r="711" customFormat="false" ht="15" hidden="false" customHeight="false" outlineLevel="0" collapsed="false">
      <c r="A711" s="51" t="s">
        <v>1095</v>
      </c>
      <c r="B711" s="39" t="n">
        <v>1996</v>
      </c>
      <c r="C711" s="40" t="s">
        <v>1096</v>
      </c>
      <c r="D711" s="41" t="n">
        <v>86</v>
      </c>
      <c r="E711" s="30" t="s">
        <v>21</v>
      </c>
      <c r="F711" s="42" t="s">
        <v>22</v>
      </c>
      <c r="G711" s="43" t="n">
        <v>192</v>
      </c>
    </row>
    <row r="712" customFormat="false" ht="15" hidden="false" customHeight="false" outlineLevel="0" collapsed="false">
      <c r="A712" s="38" t="s">
        <v>1097</v>
      </c>
      <c r="B712" s="39" t="s">
        <v>653</v>
      </c>
      <c r="C712" s="30" t="s">
        <v>654</v>
      </c>
      <c r="D712" s="41" t="n">
        <v>42</v>
      </c>
      <c r="E712" s="30" t="s">
        <v>78</v>
      </c>
      <c r="F712" s="30" t="n">
        <v>10</v>
      </c>
      <c r="G712" s="43" t="n">
        <v>128</v>
      </c>
    </row>
    <row r="713" customFormat="false" ht="15" hidden="false" customHeight="false" outlineLevel="0" collapsed="false">
      <c r="A713" s="70" t="s">
        <v>1098</v>
      </c>
      <c r="B713" s="46" t="n">
        <v>2004</v>
      </c>
      <c r="C713" s="47" t="s">
        <v>1099</v>
      </c>
      <c r="D713" s="54" t="n">
        <v>69</v>
      </c>
      <c r="E713" s="59" t="s">
        <v>257</v>
      </c>
      <c r="F713" s="59" t="s">
        <v>258</v>
      </c>
      <c r="G713" s="48" t="n">
        <v>192</v>
      </c>
    </row>
    <row r="714" customFormat="false" ht="15" hidden="false" customHeight="false" outlineLevel="0" collapsed="false">
      <c r="A714" s="38" t="s">
        <v>1100</v>
      </c>
      <c r="B714" s="39" t="n">
        <v>2001</v>
      </c>
      <c r="C714" s="30" t="s">
        <v>1101</v>
      </c>
      <c r="D714" s="41" t="n">
        <v>45</v>
      </c>
      <c r="E714" s="30" t="s">
        <v>556</v>
      </c>
      <c r="F714" s="30" t="s">
        <v>72</v>
      </c>
      <c r="G714" s="64" t="n">
        <v>128</v>
      </c>
    </row>
    <row r="715" customFormat="false" ht="15" hidden="false" customHeight="false" outlineLevel="0" collapsed="false">
      <c r="A715" s="70" t="s">
        <v>1100</v>
      </c>
      <c r="B715" s="46" t="n">
        <v>2002</v>
      </c>
      <c r="C715" s="57" t="s">
        <v>1102</v>
      </c>
      <c r="D715" s="58" t="n">
        <v>68</v>
      </c>
      <c r="E715" s="59" t="s">
        <v>257</v>
      </c>
      <c r="F715" s="59" t="s">
        <v>258</v>
      </c>
      <c r="G715" s="76" t="n">
        <v>192</v>
      </c>
    </row>
    <row r="716" customFormat="false" ht="15" hidden="false" customHeight="false" outlineLevel="0" collapsed="false">
      <c r="A716" s="70" t="s">
        <v>1100</v>
      </c>
      <c r="B716" s="46" t="n">
        <v>2002</v>
      </c>
      <c r="C716" s="47" t="s">
        <v>1103</v>
      </c>
      <c r="D716" s="54" t="n">
        <v>73</v>
      </c>
      <c r="E716" s="46" t="s">
        <v>879</v>
      </c>
      <c r="F716" s="46" t="s">
        <v>880</v>
      </c>
      <c r="G716" s="48" t="n">
        <v>192</v>
      </c>
    </row>
    <row r="717" customFormat="false" ht="15" hidden="false" customHeight="false" outlineLevel="0" collapsed="false">
      <c r="A717" s="38" t="s">
        <v>1104</v>
      </c>
      <c r="B717" s="39" t="n">
        <v>2003</v>
      </c>
      <c r="C717" s="30" t="s">
        <v>1105</v>
      </c>
      <c r="D717" s="41" t="n">
        <v>82</v>
      </c>
      <c r="E717" s="30" t="s">
        <v>432</v>
      </c>
      <c r="F717" s="30" t="s">
        <v>470</v>
      </c>
      <c r="G717" s="43" t="n">
        <v>192</v>
      </c>
    </row>
    <row r="718" customFormat="false" ht="15" hidden="false" customHeight="false" outlineLevel="0" collapsed="false">
      <c r="A718" s="52" t="s">
        <v>1106</v>
      </c>
      <c r="B718" s="46" t="n">
        <v>2005</v>
      </c>
      <c r="C718" s="53" t="s">
        <v>1107</v>
      </c>
      <c r="D718" s="54" t="n">
        <v>107</v>
      </c>
      <c r="E718" s="47" t="s">
        <v>52</v>
      </c>
      <c r="F718" s="47" t="s">
        <v>53</v>
      </c>
      <c r="G718" s="48" t="n">
        <v>320</v>
      </c>
    </row>
    <row r="719" customFormat="false" ht="15" hidden="false" customHeight="false" outlineLevel="0" collapsed="false">
      <c r="A719" s="52" t="s">
        <v>1108</v>
      </c>
      <c r="B719" s="46" t="n">
        <v>1996</v>
      </c>
      <c r="C719" s="53" t="s">
        <v>1109</v>
      </c>
      <c r="D719" s="54" t="n">
        <v>20</v>
      </c>
      <c r="E719" s="47" t="s">
        <v>579</v>
      </c>
      <c r="F719" s="47" t="s">
        <v>580</v>
      </c>
      <c r="G719" s="48" t="n">
        <v>192</v>
      </c>
    </row>
    <row r="720" customFormat="false" ht="15" hidden="false" customHeight="false" outlineLevel="0" collapsed="false">
      <c r="A720" s="52" t="s">
        <v>1108</v>
      </c>
      <c r="B720" s="46" t="n">
        <v>1997</v>
      </c>
      <c r="C720" s="53" t="s">
        <v>1110</v>
      </c>
      <c r="D720" s="54" t="n">
        <v>35</v>
      </c>
      <c r="E720" s="47" t="s">
        <v>579</v>
      </c>
      <c r="F720" s="47" t="s">
        <v>580</v>
      </c>
      <c r="G720" s="48" t="n">
        <v>192</v>
      </c>
    </row>
    <row r="721" customFormat="false" ht="15" hidden="false" customHeight="false" outlineLevel="0" collapsed="false">
      <c r="A721" s="38" t="s">
        <v>1111</v>
      </c>
      <c r="B721" s="39" t="n">
        <v>2000</v>
      </c>
      <c r="C721" s="30" t="s">
        <v>1112</v>
      </c>
      <c r="D721" s="41" t="n">
        <v>93</v>
      </c>
      <c r="E721" s="30" t="s">
        <v>377</v>
      </c>
      <c r="F721" s="30" t="s">
        <v>14</v>
      </c>
      <c r="G721" s="43" t="n">
        <v>192</v>
      </c>
    </row>
    <row r="722" customFormat="false" ht="15" hidden="false" customHeight="false" outlineLevel="0" collapsed="false">
      <c r="A722" s="38" t="s">
        <v>1111</v>
      </c>
      <c r="B722" s="39"/>
      <c r="C722" s="30" t="s">
        <v>1113</v>
      </c>
      <c r="D722" s="41" t="n">
        <v>21.58</v>
      </c>
      <c r="E722" s="30" t="s">
        <v>97</v>
      </c>
      <c r="F722" s="30" t="s">
        <v>98</v>
      </c>
      <c r="G722" s="43" t="n">
        <v>192</v>
      </c>
    </row>
    <row r="723" customFormat="false" ht="15" hidden="false" customHeight="false" outlineLevel="0" collapsed="false">
      <c r="A723" s="38" t="s">
        <v>1111</v>
      </c>
      <c r="B723" s="39" t="n">
        <v>2002</v>
      </c>
      <c r="C723" s="30" t="s">
        <v>1114</v>
      </c>
      <c r="D723" s="41" t="n">
        <v>105.26</v>
      </c>
      <c r="E723" s="30" t="s">
        <v>97</v>
      </c>
      <c r="F723" s="30" t="s">
        <v>98</v>
      </c>
      <c r="G723" s="43" t="n">
        <v>192</v>
      </c>
    </row>
    <row r="724" customFormat="false" ht="15" hidden="false" customHeight="false" outlineLevel="0" collapsed="false">
      <c r="A724" s="88" t="s">
        <v>1111</v>
      </c>
      <c r="B724" s="59"/>
      <c r="C724" s="57" t="s">
        <v>1115</v>
      </c>
      <c r="D724" s="58" t="n">
        <v>85</v>
      </c>
      <c r="E724" s="59" t="s">
        <v>60</v>
      </c>
      <c r="F724" s="59" t="s">
        <v>61</v>
      </c>
      <c r="G724" s="76" t="n">
        <v>192</v>
      </c>
    </row>
    <row r="725" customFormat="false" ht="15" hidden="false" customHeight="false" outlineLevel="0" collapsed="false">
      <c r="A725" s="38" t="s">
        <v>1116</v>
      </c>
      <c r="B725" s="39" t="n">
        <v>2001</v>
      </c>
      <c r="C725" s="30" t="s">
        <v>1116</v>
      </c>
      <c r="D725" s="41" t="n">
        <v>102</v>
      </c>
      <c r="E725" s="30" t="s">
        <v>329</v>
      </c>
      <c r="F725" s="30" t="s">
        <v>330</v>
      </c>
      <c r="G725" s="64" t="s">
        <v>654</v>
      </c>
    </row>
    <row r="726" customFormat="false" ht="15" hidden="false" customHeight="false" outlineLevel="0" collapsed="false">
      <c r="A726" s="38" t="s">
        <v>1116</v>
      </c>
      <c r="B726" s="39" t="n">
        <v>2004</v>
      </c>
      <c r="C726" s="30" t="s">
        <v>1117</v>
      </c>
      <c r="D726" s="41" t="n">
        <v>78</v>
      </c>
      <c r="E726" s="30" t="s">
        <v>432</v>
      </c>
      <c r="F726" s="78" t="s">
        <v>326</v>
      </c>
      <c r="G726" s="43" t="n">
        <v>192</v>
      </c>
    </row>
    <row r="727" customFormat="false" ht="15" hidden="false" customHeight="false" outlineLevel="0" collapsed="false">
      <c r="A727" s="50" t="s">
        <v>1118</v>
      </c>
      <c r="B727" s="33" t="n">
        <v>1998</v>
      </c>
      <c r="C727" s="45" t="s">
        <v>1119</v>
      </c>
      <c r="D727" s="35" t="n">
        <v>73</v>
      </c>
      <c r="E727" s="36" t="s">
        <v>254</v>
      </c>
      <c r="F727" s="34" t="s">
        <v>255</v>
      </c>
      <c r="G727" s="37" t="n">
        <v>128</v>
      </c>
    </row>
    <row r="728" customFormat="false" ht="15" hidden="false" customHeight="false" outlineLevel="0" collapsed="false">
      <c r="A728" s="50" t="s">
        <v>1118</v>
      </c>
      <c r="B728" s="33" t="n">
        <v>1999</v>
      </c>
      <c r="C728" s="45" t="s">
        <v>1120</v>
      </c>
      <c r="D728" s="35" t="n">
        <v>108</v>
      </c>
      <c r="E728" s="36" t="s">
        <v>265</v>
      </c>
      <c r="F728" s="34" t="s">
        <v>266</v>
      </c>
      <c r="G728" s="37" t="n">
        <v>192</v>
      </c>
    </row>
    <row r="729" customFormat="false" ht="15" hidden="false" customHeight="false" outlineLevel="0" collapsed="false">
      <c r="A729" s="50" t="s">
        <v>1118</v>
      </c>
      <c r="B729" s="33" t="n">
        <v>2000</v>
      </c>
      <c r="C729" s="45" t="s">
        <v>1121</v>
      </c>
      <c r="D729" s="35" t="n">
        <v>100</v>
      </c>
      <c r="E729" s="36" t="s">
        <v>265</v>
      </c>
      <c r="F729" s="34" t="s">
        <v>266</v>
      </c>
      <c r="G729" s="37" t="n">
        <v>192</v>
      </c>
    </row>
    <row r="730" customFormat="false" ht="15" hidden="false" customHeight="false" outlineLevel="0" collapsed="false">
      <c r="A730" s="50" t="s">
        <v>1118</v>
      </c>
      <c r="B730" s="33" t="n">
        <v>2002</v>
      </c>
      <c r="C730" s="45" t="s">
        <v>1122</v>
      </c>
      <c r="D730" s="35" t="n">
        <v>95</v>
      </c>
      <c r="E730" s="36" t="s">
        <v>254</v>
      </c>
      <c r="F730" s="34" t="s">
        <v>255</v>
      </c>
      <c r="G730" s="37" t="n">
        <v>192</v>
      </c>
    </row>
    <row r="731" customFormat="false" ht="15" hidden="false" customHeight="false" outlineLevel="0" collapsed="false">
      <c r="A731" s="70" t="s">
        <v>1123</v>
      </c>
      <c r="B731" s="46" t="n">
        <v>2005</v>
      </c>
      <c r="C731" s="47" t="s">
        <v>1124</v>
      </c>
      <c r="D731" s="54" t="n">
        <v>74</v>
      </c>
      <c r="E731" s="59" t="s">
        <v>60</v>
      </c>
      <c r="F731" s="59" t="s">
        <v>61</v>
      </c>
      <c r="G731" s="48" t="n">
        <v>192</v>
      </c>
    </row>
    <row r="732" customFormat="false" ht="15" hidden="false" customHeight="false" outlineLevel="0" collapsed="false">
      <c r="A732" s="38" t="s">
        <v>1125</v>
      </c>
      <c r="B732" s="39" t="n">
        <v>1998</v>
      </c>
      <c r="C732" s="30" t="s">
        <v>1126</v>
      </c>
      <c r="D732" s="41" t="n">
        <v>127</v>
      </c>
      <c r="E732" s="30" t="s">
        <v>377</v>
      </c>
      <c r="F732" s="30" t="s">
        <v>14</v>
      </c>
      <c r="G732" s="61" t="n">
        <v>256</v>
      </c>
    </row>
    <row r="733" customFormat="false" ht="15" hidden="false" customHeight="false" outlineLevel="0" collapsed="false">
      <c r="A733" s="50" t="s">
        <v>1125</v>
      </c>
      <c r="B733" s="33" t="n">
        <v>2002</v>
      </c>
      <c r="C733" s="45" t="s">
        <v>1127</v>
      </c>
      <c r="D733" s="35" t="n">
        <v>106</v>
      </c>
      <c r="E733" s="36" t="s">
        <v>917</v>
      </c>
      <c r="F733" s="34" t="s">
        <v>918</v>
      </c>
      <c r="G733" s="37" t="n">
        <v>192</v>
      </c>
    </row>
    <row r="734" customFormat="false" ht="15" hidden="false" customHeight="false" outlineLevel="0" collapsed="false">
      <c r="A734" s="38" t="s">
        <v>1128</v>
      </c>
      <c r="B734" s="46" t="n">
        <v>2000</v>
      </c>
      <c r="C734" s="47" t="s">
        <v>1129</v>
      </c>
      <c r="D734" s="46" t="n">
        <v>108</v>
      </c>
      <c r="E734" s="47" t="s">
        <v>620</v>
      </c>
      <c r="F734" s="47" t="s">
        <v>621</v>
      </c>
      <c r="G734" s="48" t="n">
        <v>192</v>
      </c>
    </row>
    <row r="735" customFormat="false" ht="15" hidden="false" customHeight="false" outlineLevel="0" collapsed="false">
      <c r="A735" s="103" t="s">
        <v>1128</v>
      </c>
      <c r="B735" s="109" t="n">
        <v>2000</v>
      </c>
      <c r="C735" s="110" t="s">
        <v>1130</v>
      </c>
      <c r="D735" s="111" t="n">
        <v>28</v>
      </c>
      <c r="E735" s="46" t="s">
        <v>879</v>
      </c>
      <c r="F735" s="112" t="s">
        <v>880</v>
      </c>
      <c r="G735" s="48" t="n">
        <v>320</v>
      </c>
    </row>
    <row r="736" customFormat="false" ht="15" hidden="false" customHeight="false" outlineLevel="0" collapsed="false">
      <c r="A736" s="49" t="s">
        <v>1128</v>
      </c>
      <c r="B736" s="39" t="n">
        <v>2002</v>
      </c>
      <c r="C736" s="30" t="s">
        <v>1131</v>
      </c>
      <c r="D736" s="41" t="n">
        <v>103</v>
      </c>
      <c r="E736" s="30" t="s">
        <v>432</v>
      </c>
      <c r="F736" s="30" t="s">
        <v>470</v>
      </c>
      <c r="G736" s="43" t="n">
        <v>189</v>
      </c>
    </row>
    <row r="737" customFormat="false" ht="15" hidden="false" customHeight="false" outlineLevel="0" collapsed="false">
      <c r="A737" s="70" t="s">
        <v>1128</v>
      </c>
      <c r="B737" s="33" t="n">
        <v>2005</v>
      </c>
      <c r="C737" s="45" t="s">
        <v>1132</v>
      </c>
      <c r="D737" s="35" t="n">
        <v>78</v>
      </c>
      <c r="E737" s="36" t="s">
        <v>254</v>
      </c>
      <c r="F737" s="34" t="s">
        <v>255</v>
      </c>
      <c r="G737" s="37" t="n">
        <v>256</v>
      </c>
    </row>
    <row r="738" customFormat="false" ht="15" hidden="false" customHeight="false" outlineLevel="0" collapsed="false">
      <c r="A738" s="70" t="s">
        <v>1128</v>
      </c>
      <c r="B738" s="46"/>
      <c r="C738" s="47" t="s">
        <v>1133</v>
      </c>
      <c r="D738" s="54" t="n">
        <v>72</v>
      </c>
      <c r="E738" s="46" t="s">
        <v>879</v>
      </c>
      <c r="F738" s="46" t="s">
        <v>880</v>
      </c>
      <c r="G738" s="48" t="s">
        <v>277</v>
      </c>
    </row>
    <row r="739" customFormat="false" ht="15" hidden="false" customHeight="false" outlineLevel="0" collapsed="false">
      <c r="A739" s="38" t="s">
        <v>1134</v>
      </c>
      <c r="B739" s="39" t="n">
        <v>1994</v>
      </c>
      <c r="C739" s="30" t="s">
        <v>1135</v>
      </c>
      <c r="D739" s="41" t="n">
        <v>77</v>
      </c>
      <c r="E739" s="30" t="s">
        <v>432</v>
      </c>
      <c r="F739" s="30" t="s">
        <v>470</v>
      </c>
      <c r="G739" s="43" t="n">
        <v>192</v>
      </c>
    </row>
    <row r="740" customFormat="false" ht="15" hidden="false" customHeight="false" outlineLevel="0" collapsed="false">
      <c r="A740" s="38" t="s">
        <v>1134</v>
      </c>
      <c r="B740" s="39" t="n">
        <v>1992</v>
      </c>
      <c r="C740" s="30" t="s">
        <v>1136</v>
      </c>
      <c r="D740" s="41" t="n">
        <v>69</v>
      </c>
      <c r="E740" s="30" t="s">
        <v>432</v>
      </c>
      <c r="F740" s="30" t="s">
        <v>470</v>
      </c>
      <c r="G740" s="43" t="n">
        <v>192</v>
      </c>
    </row>
    <row r="741" customFormat="false" ht="15" hidden="false" customHeight="false" outlineLevel="0" collapsed="false">
      <c r="A741" s="38" t="s">
        <v>1137</v>
      </c>
      <c r="B741" s="39" t="n">
        <v>1997</v>
      </c>
      <c r="C741" s="30" t="s">
        <v>1138</v>
      </c>
      <c r="D741" s="41" t="n">
        <v>69</v>
      </c>
      <c r="E741" s="30" t="s">
        <v>56</v>
      </c>
      <c r="F741" s="30" t="s">
        <v>57</v>
      </c>
      <c r="G741" s="43" t="n">
        <v>128</v>
      </c>
    </row>
    <row r="742" customFormat="false" ht="15" hidden="false" customHeight="false" outlineLevel="0" collapsed="false">
      <c r="A742" s="70" t="s">
        <v>1137</v>
      </c>
      <c r="B742" s="46" t="n">
        <v>2000</v>
      </c>
      <c r="C742" s="47" t="s">
        <v>1139</v>
      </c>
      <c r="D742" s="93" t="n">
        <v>172</v>
      </c>
      <c r="E742" s="46" t="s">
        <v>879</v>
      </c>
      <c r="F742" s="46" t="s">
        <v>880</v>
      </c>
      <c r="G742" s="80" t="n">
        <v>192</v>
      </c>
    </row>
    <row r="743" customFormat="false" ht="15" hidden="false" customHeight="false" outlineLevel="0" collapsed="false">
      <c r="A743" s="51" t="s">
        <v>1140</v>
      </c>
      <c r="B743" s="39" t="n">
        <v>1990</v>
      </c>
      <c r="C743" s="40" t="s">
        <v>1141</v>
      </c>
      <c r="D743" s="41" t="n">
        <v>65</v>
      </c>
      <c r="E743" s="30" t="s">
        <v>21</v>
      </c>
      <c r="F743" s="42" t="s">
        <v>22</v>
      </c>
      <c r="G743" s="43" t="n">
        <v>192</v>
      </c>
    </row>
    <row r="744" customFormat="false" ht="15" hidden="false" customHeight="false" outlineLevel="0" collapsed="false">
      <c r="A744" s="51" t="s">
        <v>1140</v>
      </c>
      <c r="B744" s="39" t="n">
        <v>1992</v>
      </c>
      <c r="C744" s="40" t="s">
        <v>1142</v>
      </c>
      <c r="D744" s="41" t="n">
        <v>80</v>
      </c>
      <c r="E744" s="63" t="s">
        <v>21</v>
      </c>
      <c r="F744" s="42" t="s">
        <v>22</v>
      </c>
      <c r="G744" s="43" t="n">
        <v>192</v>
      </c>
    </row>
    <row r="745" customFormat="false" ht="15" hidden="false" customHeight="false" outlineLevel="0" collapsed="false">
      <c r="A745" s="50" t="s">
        <v>1143</v>
      </c>
      <c r="B745" s="33" t="n">
        <v>2000</v>
      </c>
      <c r="C745" s="45" t="s">
        <v>1144</v>
      </c>
      <c r="D745" s="35" t="n">
        <v>73</v>
      </c>
      <c r="E745" s="36" t="s">
        <v>254</v>
      </c>
      <c r="F745" s="34" t="s">
        <v>255</v>
      </c>
      <c r="G745" s="37" t="n">
        <v>192</v>
      </c>
    </row>
    <row r="746" customFormat="false" ht="15" hidden="false" customHeight="false" outlineLevel="0" collapsed="false">
      <c r="A746" s="52" t="s">
        <v>1145</v>
      </c>
      <c r="B746" s="46"/>
      <c r="C746" s="53" t="s">
        <v>1146</v>
      </c>
      <c r="D746" s="54" t="n">
        <v>36</v>
      </c>
      <c r="E746" s="47" t="s">
        <v>52</v>
      </c>
      <c r="F746" s="47" t="s">
        <v>53</v>
      </c>
      <c r="G746" s="48" t="n">
        <v>128</v>
      </c>
    </row>
    <row r="747" customFormat="false" ht="15" hidden="false" customHeight="false" outlineLevel="0" collapsed="false">
      <c r="A747" s="49" t="s">
        <v>1147</v>
      </c>
      <c r="B747" s="46" t="n">
        <v>1996</v>
      </c>
      <c r="C747" s="47" t="s">
        <v>1148</v>
      </c>
      <c r="D747" s="46" t="n">
        <v>76</v>
      </c>
      <c r="E747" s="113" t="s">
        <v>620</v>
      </c>
      <c r="F747" s="47" t="s">
        <v>621</v>
      </c>
      <c r="G747" s="48" t="n">
        <v>192</v>
      </c>
    </row>
    <row r="748" customFormat="false" ht="15" hidden="false" customHeight="false" outlineLevel="0" collapsed="false">
      <c r="A748" s="49" t="s">
        <v>1147</v>
      </c>
      <c r="B748" s="46" t="n">
        <v>1996</v>
      </c>
      <c r="C748" s="47" t="s">
        <v>1149</v>
      </c>
      <c r="D748" s="46" t="n">
        <v>82</v>
      </c>
      <c r="E748" s="47" t="s">
        <v>620</v>
      </c>
      <c r="F748" s="47" t="s">
        <v>621</v>
      </c>
      <c r="G748" s="48" t="n">
        <v>192</v>
      </c>
    </row>
    <row r="749" customFormat="false" ht="15" hidden="false" customHeight="false" outlineLevel="0" collapsed="false">
      <c r="A749" s="49" t="s">
        <v>1147</v>
      </c>
      <c r="B749" s="46" t="n">
        <v>1999</v>
      </c>
      <c r="C749" s="47" t="s">
        <v>1150</v>
      </c>
      <c r="D749" s="46" t="n">
        <v>81</v>
      </c>
      <c r="E749" s="47" t="s">
        <v>620</v>
      </c>
      <c r="F749" s="47" t="s">
        <v>621</v>
      </c>
      <c r="G749" s="48" t="n">
        <v>192</v>
      </c>
    </row>
    <row r="750" customFormat="false" ht="15" hidden="false" customHeight="false" outlineLevel="0" collapsed="false">
      <c r="A750" s="52" t="s">
        <v>1151</v>
      </c>
      <c r="B750" s="46" t="n">
        <v>2005</v>
      </c>
      <c r="C750" s="53" t="s">
        <v>1152</v>
      </c>
      <c r="D750" s="54" t="n">
        <v>22</v>
      </c>
      <c r="E750" s="47" t="s">
        <v>52</v>
      </c>
      <c r="F750" s="47" t="s">
        <v>53</v>
      </c>
      <c r="G750" s="48" t="n">
        <v>42</v>
      </c>
    </row>
    <row r="751" customFormat="false" ht="15" hidden="false" customHeight="false" outlineLevel="0" collapsed="false">
      <c r="A751" s="38" t="s">
        <v>1153</v>
      </c>
      <c r="B751" s="39" t="n">
        <v>2004</v>
      </c>
      <c r="C751" s="30" t="s">
        <v>1154</v>
      </c>
      <c r="D751" s="41" t="n">
        <v>54</v>
      </c>
      <c r="E751" s="30" t="s">
        <v>432</v>
      </c>
      <c r="F751" s="78" t="s">
        <v>326</v>
      </c>
      <c r="G751" s="43" t="n">
        <v>192</v>
      </c>
    </row>
    <row r="752" customFormat="false" ht="15" hidden="false" customHeight="false" outlineLevel="0" collapsed="false">
      <c r="A752" s="49" t="s">
        <v>1155</v>
      </c>
      <c r="B752" s="46" t="n">
        <v>2001</v>
      </c>
      <c r="C752" s="47" t="s">
        <v>1156</v>
      </c>
      <c r="D752" s="46" t="n">
        <v>76</v>
      </c>
      <c r="E752" s="47" t="s">
        <v>620</v>
      </c>
      <c r="F752" s="47" t="s">
        <v>621</v>
      </c>
      <c r="G752" s="48" t="n">
        <v>160</v>
      </c>
    </row>
    <row r="753" customFormat="false" ht="15" hidden="false" customHeight="false" outlineLevel="0" collapsed="false">
      <c r="A753" s="70" t="s">
        <v>1155</v>
      </c>
      <c r="B753" s="46" t="n">
        <v>2002</v>
      </c>
      <c r="C753" s="47" t="s">
        <v>1157</v>
      </c>
      <c r="D753" s="54" t="n">
        <v>96</v>
      </c>
      <c r="E753" s="46" t="s">
        <v>879</v>
      </c>
      <c r="F753" s="46" t="s">
        <v>880</v>
      </c>
      <c r="G753" s="48" t="n">
        <v>192</v>
      </c>
    </row>
    <row r="754" customFormat="false" ht="15" hidden="false" customHeight="false" outlineLevel="0" collapsed="false">
      <c r="A754" s="38" t="s">
        <v>1158</v>
      </c>
      <c r="B754" s="39" t="n">
        <v>1994</v>
      </c>
      <c r="C754" s="30" t="s">
        <v>1159</v>
      </c>
      <c r="D754" s="41" t="n">
        <v>84</v>
      </c>
      <c r="E754" s="63" t="s">
        <v>411</v>
      </c>
      <c r="F754" s="30" t="n">
        <v>60</v>
      </c>
      <c r="G754" s="43" t="n">
        <v>192</v>
      </c>
    </row>
    <row r="755" customFormat="false" ht="15" hidden="false" customHeight="false" outlineLevel="0" collapsed="false">
      <c r="A755" s="38" t="s">
        <v>1158</v>
      </c>
      <c r="B755" s="39" t="n">
        <v>1995</v>
      </c>
      <c r="C755" s="30" t="s">
        <v>1160</v>
      </c>
      <c r="D755" s="41" t="n">
        <v>149</v>
      </c>
      <c r="E755" s="30" t="s">
        <v>329</v>
      </c>
      <c r="F755" s="30" t="s">
        <v>330</v>
      </c>
      <c r="G755" s="61" t="n">
        <v>320</v>
      </c>
    </row>
    <row r="756" customFormat="false" ht="15" hidden="false" customHeight="false" outlineLevel="0" collapsed="false">
      <c r="A756" s="38" t="s">
        <v>1158</v>
      </c>
      <c r="B756" s="39" t="n">
        <v>1997</v>
      </c>
      <c r="C756" s="30" t="s">
        <v>1161</v>
      </c>
      <c r="D756" s="39" t="n">
        <v>81</v>
      </c>
      <c r="E756" s="30" t="s">
        <v>157</v>
      </c>
      <c r="F756" s="30" t="s">
        <v>158</v>
      </c>
      <c r="G756" s="43" t="n">
        <v>192</v>
      </c>
    </row>
    <row r="757" customFormat="false" ht="15" hidden="false" customHeight="false" outlineLevel="0" collapsed="false">
      <c r="A757" s="38" t="s">
        <v>1158</v>
      </c>
      <c r="B757" s="39" t="n">
        <v>2001</v>
      </c>
      <c r="C757" s="30" t="s">
        <v>1162</v>
      </c>
      <c r="D757" s="41" t="n">
        <v>51</v>
      </c>
      <c r="E757" s="30" t="s">
        <v>411</v>
      </c>
      <c r="F757" s="30" t="n">
        <v>60</v>
      </c>
      <c r="G757" s="43" t="n">
        <v>128</v>
      </c>
    </row>
    <row r="758" customFormat="false" ht="15" hidden="false" customHeight="false" outlineLevel="0" collapsed="false">
      <c r="A758" s="38" t="s">
        <v>1158</v>
      </c>
      <c r="B758" s="39" t="n">
        <v>2002</v>
      </c>
      <c r="C758" s="30" t="s">
        <v>1163</v>
      </c>
      <c r="D758" s="41" t="n">
        <v>85</v>
      </c>
      <c r="E758" s="30" t="s">
        <v>411</v>
      </c>
      <c r="F758" s="30" t="n">
        <v>60</v>
      </c>
      <c r="G758" s="43" t="n">
        <v>192</v>
      </c>
    </row>
    <row r="759" customFormat="false" ht="15" hidden="false" customHeight="false" outlineLevel="0" collapsed="false">
      <c r="A759" s="51" t="s">
        <v>1164</v>
      </c>
      <c r="B759" s="33" t="n">
        <v>2001</v>
      </c>
      <c r="C759" s="45" t="s">
        <v>1165</v>
      </c>
      <c r="D759" s="35" t="n">
        <v>67</v>
      </c>
      <c r="E759" s="36" t="s">
        <v>16</v>
      </c>
      <c r="F759" s="34" t="s">
        <v>17</v>
      </c>
      <c r="G759" s="37" t="n">
        <v>192</v>
      </c>
    </row>
    <row r="760" customFormat="false" ht="15" hidden="false" customHeight="false" outlineLevel="0" collapsed="false">
      <c r="A760" s="50" t="s">
        <v>1164</v>
      </c>
      <c r="B760" s="39" t="n">
        <v>2002</v>
      </c>
      <c r="C760" s="40" t="s">
        <v>1166</v>
      </c>
      <c r="D760" s="41" t="n">
        <v>97</v>
      </c>
      <c r="E760" s="30" t="s">
        <v>21</v>
      </c>
      <c r="F760" s="42" t="s">
        <v>22</v>
      </c>
      <c r="G760" s="43" t="n">
        <v>192</v>
      </c>
    </row>
    <row r="761" customFormat="false" ht="15" hidden="false" customHeight="false" outlineLevel="0" collapsed="false">
      <c r="A761" s="50" t="s">
        <v>1164</v>
      </c>
      <c r="B761" s="33" t="n">
        <v>2002</v>
      </c>
      <c r="C761" s="45" t="s">
        <v>1167</v>
      </c>
      <c r="D761" s="35" t="n">
        <v>46</v>
      </c>
      <c r="E761" s="36" t="s">
        <v>16</v>
      </c>
      <c r="F761" s="34" t="s">
        <v>17</v>
      </c>
      <c r="G761" s="37" t="n">
        <v>160</v>
      </c>
    </row>
    <row r="762" customFormat="false" ht="15" hidden="false" customHeight="false" outlineLevel="0" collapsed="false">
      <c r="A762" s="50" t="s">
        <v>1164</v>
      </c>
      <c r="B762" s="33" t="n">
        <v>2004</v>
      </c>
      <c r="C762" s="45" t="s">
        <v>1168</v>
      </c>
      <c r="D762" s="35" t="n">
        <v>82</v>
      </c>
      <c r="E762" s="36" t="s">
        <v>265</v>
      </c>
      <c r="F762" s="34" t="s">
        <v>266</v>
      </c>
      <c r="G762" s="37" t="n">
        <v>192</v>
      </c>
    </row>
    <row r="763" customFormat="false" ht="15" hidden="false" customHeight="false" outlineLevel="0" collapsed="false">
      <c r="A763" s="50" t="s">
        <v>1164</v>
      </c>
      <c r="B763" s="33" t="n">
        <v>2005</v>
      </c>
      <c r="C763" s="45" t="s">
        <v>1169</v>
      </c>
      <c r="D763" s="35" t="n">
        <v>62</v>
      </c>
      <c r="E763" s="36" t="s">
        <v>265</v>
      </c>
      <c r="F763" s="34" t="s">
        <v>266</v>
      </c>
      <c r="G763" s="37" t="n">
        <v>192</v>
      </c>
    </row>
    <row r="764" customFormat="false" ht="15" hidden="false" customHeight="false" outlineLevel="0" collapsed="false">
      <c r="A764" s="50" t="s">
        <v>1170</v>
      </c>
      <c r="B764" s="33" t="n">
        <v>2004</v>
      </c>
      <c r="C764" s="45" t="s">
        <v>1171</v>
      </c>
      <c r="D764" s="35" t="n">
        <v>210</v>
      </c>
      <c r="E764" s="36" t="s">
        <v>917</v>
      </c>
      <c r="F764" s="34" t="s">
        <v>918</v>
      </c>
      <c r="G764" s="37" t="n">
        <v>320</v>
      </c>
    </row>
    <row r="765" customFormat="false" ht="15" hidden="false" customHeight="false" outlineLevel="0" collapsed="false">
      <c r="A765" s="38" t="s">
        <v>1172</v>
      </c>
      <c r="B765" s="39" t="n">
        <v>2000</v>
      </c>
      <c r="C765" s="30" t="s">
        <v>1173</v>
      </c>
      <c r="D765" s="41" t="n">
        <v>93</v>
      </c>
      <c r="E765" s="30" t="s">
        <v>556</v>
      </c>
      <c r="F765" s="30" t="s">
        <v>72</v>
      </c>
      <c r="G765" s="62" t="n">
        <v>256</v>
      </c>
    </row>
    <row r="766" customFormat="false" ht="15" hidden="false" customHeight="false" outlineLevel="0" collapsed="false">
      <c r="A766" s="32" t="s">
        <v>1172</v>
      </c>
      <c r="B766" s="33" t="n">
        <v>2003</v>
      </c>
      <c r="C766" s="34" t="s">
        <v>1174</v>
      </c>
      <c r="D766" s="35" t="n">
        <v>125</v>
      </c>
      <c r="E766" s="36" t="s">
        <v>917</v>
      </c>
      <c r="F766" s="34" t="s">
        <v>918</v>
      </c>
      <c r="G766" s="37" t="n">
        <v>320</v>
      </c>
    </row>
    <row r="767" customFormat="false" ht="15" hidden="false" customHeight="false" outlineLevel="0" collapsed="false">
      <c r="A767" s="88" t="s">
        <v>1172</v>
      </c>
      <c r="B767" s="59" t="n">
        <v>2005</v>
      </c>
      <c r="C767" s="57" t="s">
        <v>1175</v>
      </c>
      <c r="D767" s="58" t="n">
        <v>73</v>
      </c>
      <c r="E767" s="59" t="s">
        <v>257</v>
      </c>
      <c r="F767" s="59" t="s">
        <v>258</v>
      </c>
      <c r="G767" s="76" t="n">
        <v>192</v>
      </c>
    </row>
    <row r="768" customFormat="false" ht="15" hidden="false" customHeight="false" outlineLevel="0" collapsed="false">
      <c r="A768" s="88" t="s">
        <v>1176</v>
      </c>
      <c r="B768" s="59"/>
      <c r="C768" s="57" t="s">
        <v>1177</v>
      </c>
      <c r="D768" s="58" t="n">
        <v>82</v>
      </c>
      <c r="E768" s="46" t="s">
        <v>879</v>
      </c>
      <c r="F768" s="46" t="s">
        <v>880</v>
      </c>
      <c r="G768" s="76" t="n">
        <v>192</v>
      </c>
    </row>
    <row r="769" customFormat="false" ht="15" hidden="false" customHeight="false" outlineLevel="0" collapsed="false">
      <c r="A769" s="88" t="s">
        <v>1178</v>
      </c>
      <c r="B769" s="59" t="n">
        <v>1994</v>
      </c>
      <c r="C769" s="57" t="s">
        <v>1179</v>
      </c>
      <c r="D769" s="58" t="n">
        <v>91</v>
      </c>
      <c r="E769" s="46" t="s">
        <v>879</v>
      </c>
      <c r="F769" s="46" t="s">
        <v>880</v>
      </c>
      <c r="G769" s="76" t="n">
        <v>256</v>
      </c>
    </row>
    <row r="770" customFormat="false" ht="15" hidden="false" customHeight="false" outlineLevel="0" collapsed="false">
      <c r="A770" s="38" t="s">
        <v>1180</v>
      </c>
      <c r="B770" s="39" t="n">
        <v>2003</v>
      </c>
      <c r="C770" s="30" t="s">
        <v>1181</v>
      </c>
      <c r="D770" s="41" t="n">
        <v>98</v>
      </c>
      <c r="E770" s="30" t="s">
        <v>432</v>
      </c>
      <c r="F770" s="78" t="s">
        <v>326</v>
      </c>
      <c r="G770" s="43" t="n">
        <v>192</v>
      </c>
    </row>
    <row r="771" customFormat="false" ht="15" hidden="false" customHeight="false" outlineLevel="0" collapsed="false">
      <c r="A771" s="49" t="s">
        <v>1180</v>
      </c>
      <c r="B771" s="46" t="n">
        <v>2004</v>
      </c>
      <c r="C771" s="47" t="s">
        <v>1182</v>
      </c>
      <c r="D771" s="46" t="n">
        <v>54</v>
      </c>
      <c r="E771" s="47" t="s">
        <v>620</v>
      </c>
      <c r="F771" s="47" t="s">
        <v>621</v>
      </c>
      <c r="G771" s="77" t="s">
        <v>277</v>
      </c>
    </row>
    <row r="772" customFormat="false" ht="15" hidden="false" customHeight="false" outlineLevel="0" collapsed="false">
      <c r="A772" s="32" t="s">
        <v>1183</v>
      </c>
      <c r="B772" s="33" t="n">
        <v>2003</v>
      </c>
      <c r="C772" s="34" t="s">
        <v>1184</v>
      </c>
      <c r="D772" s="35" t="n">
        <v>79</v>
      </c>
      <c r="E772" s="36" t="s">
        <v>917</v>
      </c>
      <c r="F772" s="34" t="s">
        <v>918</v>
      </c>
      <c r="G772" s="37" t="n">
        <v>192</v>
      </c>
    </row>
    <row r="773" customFormat="false" ht="15" hidden="false" customHeight="false" outlineLevel="0" collapsed="false">
      <c r="A773" s="32" t="s">
        <v>1185</v>
      </c>
      <c r="B773" s="33" t="n">
        <v>1997</v>
      </c>
      <c r="C773" s="34" t="s">
        <v>1186</v>
      </c>
      <c r="D773" s="35" t="n">
        <v>60</v>
      </c>
      <c r="E773" s="36" t="s">
        <v>917</v>
      </c>
      <c r="F773" s="34" t="s">
        <v>918</v>
      </c>
      <c r="G773" s="37" t="n">
        <v>192</v>
      </c>
    </row>
    <row r="774" customFormat="false" ht="15" hidden="false" customHeight="false" outlineLevel="0" collapsed="false">
      <c r="A774" s="38" t="s">
        <v>1187</v>
      </c>
      <c r="B774" s="39" t="n">
        <v>2004</v>
      </c>
      <c r="C774" s="30" t="s">
        <v>1187</v>
      </c>
      <c r="D774" s="39" t="n">
        <v>66</v>
      </c>
      <c r="E774" s="30" t="s">
        <v>157</v>
      </c>
      <c r="F774" s="30" t="s">
        <v>158</v>
      </c>
      <c r="G774" s="43" t="n">
        <v>192</v>
      </c>
    </row>
    <row r="775" customFormat="false" ht="15" hidden="false" customHeight="false" outlineLevel="0" collapsed="false">
      <c r="A775" s="50" t="s">
        <v>1188</v>
      </c>
      <c r="B775" s="33" t="n">
        <v>2001</v>
      </c>
      <c r="C775" s="45" t="s">
        <v>1189</v>
      </c>
      <c r="D775" s="35" t="n">
        <v>61</v>
      </c>
      <c r="E775" s="36" t="s">
        <v>254</v>
      </c>
      <c r="F775" s="34" t="s">
        <v>255</v>
      </c>
      <c r="G775" s="37" t="n">
        <v>192</v>
      </c>
    </row>
    <row r="776" customFormat="false" ht="15" hidden="false" customHeight="false" outlineLevel="0" collapsed="false">
      <c r="A776" s="49" t="s">
        <v>1190</v>
      </c>
      <c r="B776" s="46" t="n">
        <v>1995</v>
      </c>
      <c r="C776" s="47" t="s">
        <v>1191</v>
      </c>
      <c r="D776" s="46" t="n">
        <v>93</v>
      </c>
      <c r="E776" s="47" t="s">
        <v>620</v>
      </c>
      <c r="F776" s="47" t="s">
        <v>621</v>
      </c>
      <c r="G776" s="48" t="n">
        <v>192</v>
      </c>
    </row>
    <row r="777" customFormat="false" ht="15" hidden="false" customHeight="false" outlineLevel="0" collapsed="false">
      <c r="A777" s="49" t="s">
        <v>1192</v>
      </c>
      <c r="B777" s="46" t="n">
        <v>2002</v>
      </c>
      <c r="C777" s="47" t="s">
        <v>1193</v>
      </c>
      <c r="D777" s="46" t="n">
        <v>189</v>
      </c>
      <c r="E777" s="47" t="s">
        <v>129</v>
      </c>
      <c r="F777" s="47" t="s">
        <v>130</v>
      </c>
      <c r="G777" s="48" t="n">
        <v>192</v>
      </c>
    </row>
    <row r="778" customFormat="false" ht="15" hidden="false" customHeight="false" outlineLevel="0" collapsed="false">
      <c r="A778" s="50" t="s">
        <v>1194</v>
      </c>
      <c r="B778" s="33" t="n">
        <v>1999</v>
      </c>
      <c r="C778" s="45" t="s">
        <v>1195</v>
      </c>
      <c r="D778" s="35" t="n">
        <v>44</v>
      </c>
      <c r="E778" s="36" t="s">
        <v>254</v>
      </c>
      <c r="F778" s="34" t="s">
        <v>255</v>
      </c>
      <c r="G778" s="37" t="n">
        <v>128</v>
      </c>
    </row>
    <row r="779" customFormat="false" ht="15" hidden="false" customHeight="false" outlineLevel="0" collapsed="false">
      <c r="A779" s="51" t="s">
        <v>1196</v>
      </c>
      <c r="B779" s="39" t="n">
        <v>2003</v>
      </c>
      <c r="C779" s="40" t="s">
        <v>1197</v>
      </c>
      <c r="D779" s="41" t="n">
        <v>70</v>
      </c>
      <c r="E779" s="30" t="s">
        <v>21</v>
      </c>
      <c r="F779" s="42" t="s">
        <v>22</v>
      </c>
      <c r="G779" s="43" t="n">
        <v>128</v>
      </c>
    </row>
    <row r="780" customFormat="false" ht="15" hidden="false" customHeight="false" outlineLevel="0" collapsed="false">
      <c r="A780" s="70" t="s">
        <v>1198</v>
      </c>
      <c r="B780" s="46" t="n">
        <v>2004</v>
      </c>
      <c r="C780" s="47" t="s">
        <v>1199</v>
      </c>
      <c r="D780" s="93" t="n">
        <v>93</v>
      </c>
      <c r="E780" s="46" t="s">
        <v>879</v>
      </c>
      <c r="F780" s="46" t="s">
        <v>880</v>
      </c>
      <c r="G780" s="48" t="s">
        <v>277</v>
      </c>
    </row>
    <row r="781" customFormat="false" ht="15" hidden="false" customHeight="false" outlineLevel="0" collapsed="false">
      <c r="A781" s="49" t="s">
        <v>1200</v>
      </c>
      <c r="B781" s="46" t="n">
        <v>1997</v>
      </c>
      <c r="C781" s="47" t="s">
        <v>1201</v>
      </c>
      <c r="D781" s="46" t="n">
        <v>205</v>
      </c>
      <c r="E781" s="47" t="s">
        <v>151</v>
      </c>
      <c r="F781" s="47" t="s">
        <v>636</v>
      </c>
      <c r="G781" s="48" t="n">
        <v>320</v>
      </c>
    </row>
    <row r="782" customFormat="false" ht="15" hidden="false" customHeight="false" outlineLevel="0" collapsed="false">
      <c r="A782" s="32" t="s">
        <v>1202</v>
      </c>
      <c r="B782" s="33" t="n">
        <v>1996</v>
      </c>
      <c r="C782" s="34" t="s">
        <v>1203</v>
      </c>
      <c r="D782" s="35" t="n">
        <v>76</v>
      </c>
      <c r="E782" s="36" t="s">
        <v>16</v>
      </c>
      <c r="F782" s="34" t="s">
        <v>17</v>
      </c>
      <c r="G782" s="37" t="n">
        <v>128</v>
      </c>
    </row>
    <row r="783" customFormat="false" ht="15" hidden="false" customHeight="false" outlineLevel="0" collapsed="false">
      <c r="A783" s="32" t="s">
        <v>1202</v>
      </c>
      <c r="B783" s="33" t="n">
        <v>1998</v>
      </c>
      <c r="C783" s="34" t="s">
        <v>1204</v>
      </c>
      <c r="D783" s="35" t="n">
        <v>104</v>
      </c>
      <c r="E783" s="36" t="s">
        <v>16</v>
      </c>
      <c r="F783" s="34" t="s">
        <v>17</v>
      </c>
      <c r="G783" s="37" t="n">
        <v>192</v>
      </c>
    </row>
    <row r="784" customFormat="false" ht="15" hidden="false" customHeight="false" outlineLevel="0" collapsed="false">
      <c r="A784" s="49" t="s">
        <v>1202</v>
      </c>
      <c r="B784" s="46" t="n">
        <v>2002</v>
      </c>
      <c r="C784" s="47" t="s">
        <v>1205</v>
      </c>
      <c r="D784" s="46" t="n">
        <v>93</v>
      </c>
      <c r="E784" s="47" t="s">
        <v>620</v>
      </c>
      <c r="F784" s="47" t="s">
        <v>621</v>
      </c>
      <c r="G784" s="48" t="n">
        <v>192</v>
      </c>
    </row>
    <row r="785" customFormat="false" ht="15" hidden="false" customHeight="false" outlineLevel="0" collapsed="false">
      <c r="A785" s="32" t="s">
        <v>1206</v>
      </c>
      <c r="B785" s="33" t="n">
        <v>2001</v>
      </c>
      <c r="C785" s="34" t="s">
        <v>1207</v>
      </c>
      <c r="D785" s="35" t="n">
        <v>93</v>
      </c>
      <c r="E785" s="36" t="s">
        <v>16</v>
      </c>
      <c r="F785" s="34" t="s">
        <v>17</v>
      </c>
      <c r="G785" s="37" t="n">
        <v>192</v>
      </c>
    </row>
    <row r="786" customFormat="false" ht="15" hidden="false" customHeight="false" outlineLevel="0" collapsed="false">
      <c r="A786" s="38" t="s">
        <v>1206</v>
      </c>
      <c r="B786" s="39" t="n">
        <v>2004</v>
      </c>
      <c r="C786" s="30" t="s">
        <v>1208</v>
      </c>
      <c r="D786" s="39" t="n">
        <v>94</v>
      </c>
      <c r="E786" s="30" t="s">
        <v>157</v>
      </c>
      <c r="F786" s="30" t="s">
        <v>158</v>
      </c>
      <c r="G786" s="43" t="n">
        <v>192</v>
      </c>
    </row>
    <row r="787" customFormat="false" ht="15" hidden="false" customHeight="false" outlineLevel="0" collapsed="false">
      <c r="A787" s="71" t="s">
        <v>1206</v>
      </c>
      <c r="B787" s="72" t="n">
        <v>2005</v>
      </c>
      <c r="C787" s="47" t="s">
        <v>1209</v>
      </c>
      <c r="D787" s="54" t="n">
        <v>90</v>
      </c>
      <c r="E787" s="59" t="s">
        <v>60</v>
      </c>
      <c r="F787" s="59" t="s">
        <v>61</v>
      </c>
      <c r="G787" s="48" t="n">
        <v>192</v>
      </c>
    </row>
    <row r="788" customFormat="false" ht="15" hidden="false" customHeight="false" outlineLevel="0" collapsed="false">
      <c r="A788" s="52" t="s">
        <v>1210</v>
      </c>
      <c r="B788" s="39" t="n">
        <v>2001</v>
      </c>
      <c r="C788" s="40" t="s">
        <v>1211</v>
      </c>
      <c r="D788" s="41" t="n">
        <v>77</v>
      </c>
      <c r="E788" s="30" t="s">
        <v>21</v>
      </c>
      <c r="F788" s="42" t="s">
        <v>22</v>
      </c>
      <c r="G788" s="43" t="n">
        <v>192</v>
      </c>
    </row>
    <row r="789" customFormat="false" ht="15" hidden="false" customHeight="false" outlineLevel="0" collapsed="false">
      <c r="A789" s="52" t="s">
        <v>1210</v>
      </c>
      <c r="B789" s="33" t="n">
        <v>2003</v>
      </c>
      <c r="C789" s="34" t="s">
        <v>1212</v>
      </c>
      <c r="D789" s="35" t="n">
        <v>107</v>
      </c>
      <c r="E789" s="36" t="s">
        <v>16</v>
      </c>
      <c r="F789" s="34" t="s">
        <v>17</v>
      </c>
      <c r="G789" s="37" t="n">
        <v>192</v>
      </c>
    </row>
    <row r="790" customFormat="false" ht="15" hidden="false" customHeight="false" outlineLevel="0" collapsed="false">
      <c r="A790" s="52" t="s">
        <v>1210</v>
      </c>
      <c r="B790" s="33" t="n">
        <v>2003</v>
      </c>
      <c r="C790" s="45" t="s">
        <v>1213</v>
      </c>
      <c r="D790" s="35" t="n">
        <v>81</v>
      </c>
      <c r="E790" s="36" t="s">
        <v>254</v>
      </c>
      <c r="F790" s="34" t="s">
        <v>255</v>
      </c>
      <c r="G790" s="37" t="n">
        <v>192</v>
      </c>
    </row>
    <row r="791" customFormat="false" ht="15" hidden="false" customHeight="false" outlineLevel="0" collapsed="false">
      <c r="A791" s="52" t="s">
        <v>1210</v>
      </c>
      <c r="B791" s="46" t="n">
        <v>2005</v>
      </c>
      <c r="C791" s="53" t="s">
        <v>1214</v>
      </c>
      <c r="D791" s="54" t="n">
        <v>68</v>
      </c>
      <c r="E791" s="47" t="s">
        <v>52</v>
      </c>
      <c r="F791" s="47" t="s">
        <v>53</v>
      </c>
      <c r="G791" s="48" t="n">
        <v>128</v>
      </c>
    </row>
    <row r="792" customFormat="false" ht="15" hidden="false" customHeight="false" outlineLevel="0" collapsed="false">
      <c r="A792" s="38" t="s">
        <v>1215</v>
      </c>
      <c r="B792" s="39" t="n">
        <v>2004</v>
      </c>
      <c r="C792" s="30" t="s">
        <v>1216</v>
      </c>
      <c r="D792" s="41" t="n">
        <v>30</v>
      </c>
      <c r="E792" s="30" t="s">
        <v>432</v>
      </c>
      <c r="F792" s="78" t="s">
        <v>326</v>
      </c>
      <c r="G792" s="43" t="s">
        <v>1217</v>
      </c>
    </row>
    <row r="793" customFormat="false" ht="15" hidden="false" customHeight="false" outlineLevel="0" collapsed="false">
      <c r="A793" s="50" t="s">
        <v>1218</v>
      </c>
      <c r="B793" s="33" t="n">
        <v>2000</v>
      </c>
      <c r="C793" s="45" t="s">
        <v>1219</v>
      </c>
      <c r="D793" s="35" t="n">
        <v>62</v>
      </c>
      <c r="E793" s="36" t="s">
        <v>254</v>
      </c>
      <c r="F793" s="34" t="s">
        <v>255</v>
      </c>
      <c r="G793" s="37" t="n">
        <v>192</v>
      </c>
    </row>
    <row r="794" customFormat="false" ht="15" hidden="false" customHeight="false" outlineLevel="0" collapsed="false">
      <c r="A794" s="50" t="s">
        <v>1218</v>
      </c>
      <c r="B794" s="33" t="n">
        <v>2001</v>
      </c>
      <c r="C794" s="45" t="s">
        <v>1220</v>
      </c>
      <c r="D794" s="35" t="n">
        <v>75</v>
      </c>
      <c r="E794" s="36" t="s">
        <v>254</v>
      </c>
      <c r="F794" s="34" t="s">
        <v>255</v>
      </c>
      <c r="G794" s="37" t="n">
        <v>192</v>
      </c>
    </row>
    <row r="795" customFormat="false" ht="15" hidden="false" customHeight="false" outlineLevel="0" collapsed="false">
      <c r="A795" s="52" t="s">
        <v>1221</v>
      </c>
      <c r="B795" s="46" t="n">
        <v>1997</v>
      </c>
      <c r="C795" s="53" t="s">
        <v>1222</v>
      </c>
      <c r="D795" s="54" t="n">
        <v>126</v>
      </c>
      <c r="E795" s="36" t="s">
        <v>16</v>
      </c>
      <c r="F795" s="47" t="s">
        <v>17</v>
      </c>
      <c r="G795" s="48" t="n">
        <v>192</v>
      </c>
    </row>
    <row r="796" customFormat="false" ht="15" hidden="false" customHeight="false" outlineLevel="0" collapsed="false">
      <c r="A796" s="92" t="s">
        <v>1221</v>
      </c>
      <c r="B796" s="98" t="n">
        <v>1997</v>
      </c>
      <c r="C796" s="101" t="s">
        <v>1223</v>
      </c>
      <c r="D796" s="114" t="n">
        <v>124</v>
      </c>
      <c r="E796" s="36" t="s">
        <v>16</v>
      </c>
      <c r="F796" s="101" t="s">
        <v>17</v>
      </c>
      <c r="G796" s="115" t="n">
        <v>192</v>
      </c>
    </row>
    <row r="797" customFormat="false" ht="15" hidden="false" customHeight="false" outlineLevel="0" collapsed="false">
      <c r="A797" s="50" t="s">
        <v>1224</v>
      </c>
      <c r="B797" s="33" t="n">
        <v>2000</v>
      </c>
      <c r="C797" s="45" t="s">
        <v>1225</v>
      </c>
      <c r="D797" s="35" t="n">
        <v>74</v>
      </c>
      <c r="E797" s="36" t="s">
        <v>917</v>
      </c>
      <c r="F797" s="34" t="s">
        <v>918</v>
      </c>
      <c r="G797" s="37" t="n">
        <v>192</v>
      </c>
    </row>
    <row r="798" customFormat="false" ht="15" hidden="false" customHeight="false" outlineLevel="0" collapsed="false">
      <c r="A798" s="50" t="s">
        <v>1224</v>
      </c>
      <c r="B798" s="33" t="n">
        <v>2002</v>
      </c>
      <c r="C798" s="45" t="s">
        <v>1226</v>
      </c>
      <c r="D798" s="35" t="n">
        <v>91</v>
      </c>
      <c r="E798" s="36" t="s">
        <v>917</v>
      </c>
      <c r="F798" s="34" t="s">
        <v>918</v>
      </c>
      <c r="G798" s="37" t="n">
        <v>160</v>
      </c>
    </row>
    <row r="799" customFormat="false" ht="15" hidden="false" customHeight="false" outlineLevel="0" collapsed="false">
      <c r="A799" s="50" t="s">
        <v>1227</v>
      </c>
      <c r="B799" s="33" t="n">
        <v>2003</v>
      </c>
      <c r="C799" s="45" t="s">
        <v>1228</v>
      </c>
      <c r="D799" s="35" t="n">
        <v>84</v>
      </c>
      <c r="E799" s="36" t="s">
        <v>254</v>
      </c>
      <c r="F799" s="34" t="s">
        <v>255</v>
      </c>
      <c r="G799" s="37" t="n">
        <v>192</v>
      </c>
    </row>
    <row r="800" customFormat="false" ht="15" hidden="false" customHeight="false" outlineLevel="0" collapsed="false">
      <c r="A800" s="70" t="s">
        <v>1229</v>
      </c>
      <c r="B800" s="46" t="n">
        <v>2002</v>
      </c>
      <c r="C800" s="47" t="s">
        <v>1230</v>
      </c>
      <c r="D800" s="54" t="n">
        <v>31</v>
      </c>
      <c r="E800" s="46" t="s">
        <v>169</v>
      </c>
      <c r="F800" s="46" t="s">
        <v>170</v>
      </c>
      <c r="G800" s="48" t="n">
        <v>192</v>
      </c>
    </row>
    <row r="801" customFormat="false" ht="15" hidden="false" customHeight="false" outlineLevel="0" collapsed="false">
      <c r="A801" s="50" t="s">
        <v>1231</v>
      </c>
      <c r="B801" s="33" t="n">
        <v>2004</v>
      </c>
      <c r="C801" s="45" t="s">
        <v>1232</v>
      </c>
      <c r="D801" s="35" t="n">
        <v>64</v>
      </c>
      <c r="E801" s="36" t="s">
        <v>917</v>
      </c>
      <c r="F801" s="34" t="s">
        <v>918</v>
      </c>
      <c r="G801" s="37" t="n">
        <v>192</v>
      </c>
    </row>
    <row r="802" customFormat="false" ht="15" hidden="false" customHeight="false" outlineLevel="0" collapsed="false">
      <c r="A802" s="38" t="s">
        <v>1233</v>
      </c>
      <c r="B802" s="46" t="n">
        <v>1988</v>
      </c>
      <c r="C802" s="47" t="s">
        <v>1234</v>
      </c>
      <c r="D802" s="46" t="n">
        <v>32</v>
      </c>
      <c r="E802" s="47" t="s">
        <v>620</v>
      </c>
      <c r="F802" s="47" t="s">
        <v>621</v>
      </c>
      <c r="G802" s="48" t="n">
        <v>96</v>
      </c>
    </row>
    <row r="803" customFormat="false" ht="15" hidden="false" customHeight="false" outlineLevel="0" collapsed="false">
      <c r="A803" s="38" t="s">
        <v>1233</v>
      </c>
      <c r="B803" s="39" t="n">
        <v>1991</v>
      </c>
      <c r="C803" s="30" t="s">
        <v>1233</v>
      </c>
      <c r="D803" s="41" t="n">
        <v>67</v>
      </c>
      <c r="E803" s="30" t="s">
        <v>1235</v>
      </c>
      <c r="F803" s="30" t="n">
        <v>88</v>
      </c>
      <c r="G803" s="64" t="n">
        <v>192</v>
      </c>
    </row>
    <row r="804" customFormat="false" ht="15" hidden="false" customHeight="false" outlineLevel="0" collapsed="false">
      <c r="A804" s="38" t="s">
        <v>1233</v>
      </c>
      <c r="B804" s="33" t="n">
        <v>1991</v>
      </c>
      <c r="C804" s="45" t="s">
        <v>1236</v>
      </c>
      <c r="D804" s="35" t="n">
        <v>32</v>
      </c>
      <c r="E804" s="36" t="s">
        <v>164</v>
      </c>
      <c r="F804" s="34" t="s">
        <v>165</v>
      </c>
      <c r="G804" s="37" t="n">
        <v>192</v>
      </c>
    </row>
    <row r="805" customFormat="false" ht="15" hidden="false" customHeight="false" outlineLevel="0" collapsed="false">
      <c r="A805" s="38" t="s">
        <v>1233</v>
      </c>
      <c r="B805" s="46" t="n">
        <v>1992</v>
      </c>
      <c r="C805" s="47" t="s">
        <v>1237</v>
      </c>
      <c r="D805" s="46" t="n">
        <v>35</v>
      </c>
      <c r="E805" s="113" t="s">
        <v>620</v>
      </c>
      <c r="F805" s="47" t="s">
        <v>621</v>
      </c>
      <c r="G805" s="48" t="n">
        <v>160</v>
      </c>
    </row>
    <row r="806" customFormat="false" ht="15" hidden="false" customHeight="false" outlineLevel="0" collapsed="false">
      <c r="A806" s="38" t="s">
        <v>1233</v>
      </c>
      <c r="B806" s="39" t="n">
        <v>1993</v>
      </c>
      <c r="C806" s="30" t="s">
        <v>1238</v>
      </c>
      <c r="D806" s="41" t="n">
        <v>101</v>
      </c>
      <c r="E806" s="30" t="s">
        <v>97</v>
      </c>
      <c r="F806" s="30" t="s">
        <v>190</v>
      </c>
      <c r="G806" s="61" t="n">
        <v>256</v>
      </c>
    </row>
    <row r="807" customFormat="false" ht="15" hidden="false" customHeight="false" outlineLevel="0" collapsed="false">
      <c r="A807" s="38" t="s">
        <v>1233</v>
      </c>
      <c r="B807" s="39" t="n">
        <v>1993</v>
      </c>
      <c r="C807" s="30" t="s">
        <v>1239</v>
      </c>
      <c r="D807" s="41" t="n">
        <v>62</v>
      </c>
      <c r="E807" s="30" t="s">
        <v>1235</v>
      </c>
      <c r="F807" s="30" t="n">
        <v>88</v>
      </c>
      <c r="G807" s="64" t="n">
        <v>192</v>
      </c>
    </row>
    <row r="808" customFormat="false" ht="15" hidden="false" customHeight="false" outlineLevel="0" collapsed="false">
      <c r="A808" s="38" t="s">
        <v>1233</v>
      </c>
      <c r="B808" s="46" t="n">
        <v>1993</v>
      </c>
      <c r="C808" s="47" t="s">
        <v>1240</v>
      </c>
      <c r="D808" s="46" t="n">
        <v>53</v>
      </c>
      <c r="E808" s="47" t="s">
        <v>620</v>
      </c>
      <c r="F808" s="47" t="s">
        <v>621</v>
      </c>
      <c r="G808" s="48" t="n">
        <v>128</v>
      </c>
    </row>
    <row r="809" customFormat="false" ht="15" hidden="false" customHeight="false" outlineLevel="0" collapsed="false">
      <c r="A809" s="38" t="s">
        <v>1233</v>
      </c>
      <c r="B809" s="33" t="n">
        <v>1993</v>
      </c>
      <c r="C809" s="45" t="s">
        <v>1241</v>
      </c>
      <c r="D809" s="35" t="n">
        <v>23</v>
      </c>
      <c r="E809" s="36" t="s">
        <v>164</v>
      </c>
      <c r="F809" s="34" t="s">
        <v>165</v>
      </c>
      <c r="G809" s="37" t="n">
        <v>192</v>
      </c>
    </row>
    <row r="810" customFormat="false" ht="15" hidden="false" customHeight="false" outlineLevel="0" collapsed="false">
      <c r="A810" s="38" t="s">
        <v>1233</v>
      </c>
      <c r="B810" s="46" t="n">
        <v>1994</v>
      </c>
      <c r="C810" s="47" t="s">
        <v>1242</v>
      </c>
      <c r="D810" s="46" t="n">
        <v>56</v>
      </c>
      <c r="E810" s="47" t="s">
        <v>620</v>
      </c>
      <c r="F810" s="47" t="s">
        <v>621</v>
      </c>
      <c r="G810" s="48" t="n">
        <v>160</v>
      </c>
    </row>
    <row r="811" customFormat="false" ht="15" hidden="false" customHeight="false" outlineLevel="0" collapsed="false">
      <c r="A811" s="38" t="s">
        <v>1233</v>
      </c>
      <c r="B811" s="39" t="n">
        <v>1995</v>
      </c>
      <c r="C811" s="30" t="s">
        <v>1243</v>
      </c>
      <c r="D811" s="41" t="n">
        <v>79</v>
      </c>
      <c r="E811" s="30" t="s">
        <v>1235</v>
      </c>
      <c r="F811" s="30" t="n">
        <v>78</v>
      </c>
      <c r="G811" s="43" t="n">
        <v>192</v>
      </c>
    </row>
    <row r="812" customFormat="false" ht="15" hidden="false" customHeight="false" outlineLevel="0" collapsed="false">
      <c r="A812" s="38" t="s">
        <v>1233</v>
      </c>
      <c r="B812" s="39" t="n">
        <v>1996</v>
      </c>
      <c r="C812" s="30" t="s">
        <v>1244</v>
      </c>
      <c r="D812" s="41" t="n">
        <v>41</v>
      </c>
      <c r="E812" s="30" t="s">
        <v>187</v>
      </c>
      <c r="F812" s="30" t="n">
        <v>106</v>
      </c>
      <c r="G812" s="64" t="n">
        <v>192</v>
      </c>
    </row>
    <row r="813" customFormat="false" ht="15" hidden="false" customHeight="false" outlineLevel="0" collapsed="false">
      <c r="A813" s="38" t="s">
        <v>1233</v>
      </c>
      <c r="B813" s="39" t="n">
        <v>1996</v>
      </c>
      <c r="C813" s="30" t="s">
        <v>1245</v>
      </c>
      <c r="D813" s="41" t="n">
        <v>59</v>
      </c>
      <c r="E813" s="30" t="s">
        <v>1235</v>
      </c>
      <c r="F813" s="30" t="n">
        <v>78</v>
      </c>
      <c r="G813" s="43" t="n">
        <v>224</v>
      </c>
    </row>
    <row r="814" customFormat="false" ht="15" hidden="false" customHeight="false" outlineLevel="0" collapsed="false">
      <c r="A814" s="38" t="s">
        <v>1233</v>
      </c>
      <c r="B814" s="33" t="n">
        <v>1996</v>
      </c>
      <c r="C814" s="45" t="s">
        <v>1246</v>
      </c>
      <c r="D814" s="35" t="n">
        <v>40</v>
      </c>
      <c r="E814" s="36" t="s">
        <v>164</v>
      </c>
      <c r="F814" s="34" t="s">
        <v>165</v>
      </c>
      <c r="G814" s="37" t="n">
        <v>192</v>
      </c>
    </row>
    <row r="815" customFormat="false" ht="15" hidden="false" customHeight="false" outlineLevel="0" collapsed="false">
      <c r="A815" s="32" t="s">
        <v>1233</v>
      </c>
      <c r="B815" s="39" t="n">
        <v>1998</v>
      </c>
      <c r="C815" s="30" t="s">
        <v>1247</v>
      </c>
      <c r="D815" s="41" t="n">
        <v>103</v>
      </c>
      <c r="E815" s="30" t="s">
        <v>1235</v>
      </c>
      <c r="F815" s="30" t="n">
        <v>88</v>
      </c>
      <c r="G815" s="64" t="n">
        <v>192</v>
      </c>
    </row>
    <row r="816" customFormat="false" ht="15" hidden="false" customHeight="false" outlineLevel="0" collapsed="false">
      <c r="A816" s="32" t="s">
        <v>1233</v>
      </c>
      <c r="B816" s="33" t="n">
        <v>1998</v>
      </c>
      <c r="C816" s="34" t="s">
        <v>1248</v>
      </c>
      <c r="D816" s="35" t="n">
        <v>65</v>
      </c>
      <c r="E816" s="36" t="s">
        <v>164</v>
      </c>
      <c r="F816" s="34" t="s">
        <v>165</v>
      </c>
      <c r="G816" s="37" t="n">
        <v>128</v>
      </c>
    </row>
    <row r="817" customFormat="false" ht="15" hidden="false" customHeight="false" outlineLevel="0" collapsed="false">
      <c r="A817" s="32" t="s">
        <v>1233</v>
      </c>
      <c r="B817" s="33" t="n">
        <v>1998</v>
      </c>
      <c r="C817" s="45" t="s">
        <v>1249</v>
      </c>
      <c r="D817" s="35" t="n">
        <v>25</v>
      </c>
      <c r="E817" s="36" t="s">
        <v>164</v>
      </c>
      <c r="F817" s="34" t="s">
        <v>165</v>
      </c>
      <c r="G817" s="37" t="n">
        <v>192</v>
      </c>
    </row>
    <row r="818" customFormat="false" ht="15" hidden="false" customHeight="false" outlineLevel="0" collapsed="false">
      <c r="A818" s="49" t="s">
        <v>1233</v>
      </c>
      <c r="B818" s="39" t="n">
        <v>1999</v>
      </c>
      <c r="C818" s="30" t="s">
        <v>1250</v>
      </c>
      <c r="D818" s="41" t="n">
        <v>68</v>
      </c>
      <c r="E818" s="30" t="s">
        <v>1235</v>
      </c>
      <c r="F818" s="30" t="n">
        <v>88</v>
      </c>
      <c r="G818" s="64" t="n">
        <v>192</v>
      </c>
    </row>
    <row r="819" customFormat="false" ht="15" hidden="false" customHeight="false" outlineLevel="0" collapsed="false">
      <c r="A819" s="49" t="s">
        <v>1233</v>
      </c>
      <c r="B819" s="33" t="n">
        <v>1999</v>
      </c>
      <c r="C819" s="45" t="s">
        <v>1251</v>
      </c>
      <c r="D819" s="35" t="n">
        <v>24</v>
      </c>
      <c r="E819" s="36" t="s">
        <v>164</v>
      </c>
      <c r="F819" s="34" t="s">
        <v>165</v>
      </c>
      <c r="G819" s="37" t="n">
        <v>192</v>
      </c>
    </row>
    <row r="820" customFormat="false" ht="15" hidden="false" customHeight="false" outlineLevel="0" collapsed="false">
      <c r="A820" s="49" t="s">
        <v>1233</v>
      </c>
      <c r="B820" s="39" t="n">
        <v>2000</v>
      </c>
      <c r="C820" s="30" t="s">
        <v>1252</v>
      </c>
      <c r="D820" s="41" t="n">
        <v>92</v>
      </c>
      <c r="E820" s="30" t="s">
        <v>1235</v>
      </c>
      <c r="F820" s="30" t="n">
        <v>87</v>
      </c>
      <c r="G820" s="64" t="n">
        <v>192</v>
      </c>
    </row>
    <row r="821" customFormat="false" ht="15" hidden="false" customHeight="false" outlineLevel="0" collapsed="false">
      <c r="A821" s="49" t="s">
        <v>1233</v>
      </c>
      <c r="B821" s="39" t="n">
        <v>2000</v>
      </c>
      <c r="C821" s="30" t="s">
        <v>1253</v>
      </c>
      <c r="D821" s="41" t="n">
        <v>90</v>
      </c>
      <c r="E821" s="30" t="s">
        <v>1235</v>
      </c>
      <c r="F821" s="30" t="n">
        <v>87</v>
      </c>
      <c r="G821" s="64" t="n">
        <v>192</v>
      </c>
    </row>
    <row r="822" customFormat="false" ht="15" hidden="false" customHeight="false" outlineLevel="0" collapsed="false">
      <c r="A822" s="89" t="s">
        <v>1233</v>
      </c>
      <c r="B822" s="33" t="n">
        <v>2000</v>
      </c>
      <c r="C822" s="34" t="s">
        <v>1254</v>
      </c>
      <c r="D822" s="35" t="n">
        <v>56</v>
      </c>
      <c r="E822" s="36" t="s">
        <v>164</v>
      </c>
      <c r="F822" s="34" t="s">
        <v>165</v>
      </c>
      <c r="G822" s="37" t="n">
        <v>128</v>
      </c>
    </row>
    <row r="823" customFormat="false" ht="15" hidden="false" customHeight="false" outlineLevel="0" collapsed="false">
      <c r="A823" s="38" t="s">
        <v>1255</v>
      </c>
      <c r="B823" s="33" t="n">
        <v>2000</v>
      </c>
      <c r="C823" s="45" t="s">
        <v>1256</v>
      </c>
      <c r="D823" s="35" t="n">
        <v>21</v>
      </c>
      <c r="E823" s="36" t="s">
        <v>164</v>
      </c>
      <c r="F823" s="34" t="s">
        <v>165</v>
      </c>
      <c r="G823" s="37" t="n">
        <v>192</v>
      </c>
    </row>
    <row r="824" customFormat="false" ht="15" hidden="false" customHeight="false" outlineLevel="0" collapsed="false">
      <c r="A824" s="50" t="s">
        <v>1255</v>
      </c>
      <c r="B824" s="39" t="n">
        <v>2001</v>
      </c>
      <c r="C824" s="30" t="s">
        <v>1257</v>
      </c>
      <c r="D824" s="41" t="n">
        <v>82</v>
      </c>
      <c r="E824" s="30" t="s">
        <v>1235</v>
      </c>
      <c r="F824" s="30" t="n">
        <v>87</v>
      </c>
      <c r="G824" s="64" t="n">
        <v>192</v>
      </c>
    </row>
    <row r="825" customFormat="false" ht="15" hidden="false" customHeight="false" outlineLevel="0" collapsed="false">
      <c r="A825" s="50" t="s">
        <v>1255</v>
      </c>
      <c r="B825" s="39" t="n">
        <v>2002</v>
      </c>
      <c r="C825" s="30" t="s">
        <v>1258</v>
      </c>
      <c r="D825" s="41" t="n">
        <v>32</v>
      </c>
      <c r="E825" s="30" t="s">
        <v>1235</v>
      </c>
      <c r="F825" s="30" t="n">
        <v>96</v>
      </c>
      <c r="G825" s="43" t="n">
        <v>192</v>
      </c>
    </row>
    <row r="826" customFormat="false" ht="15" hidden="false" customHeight="false" outlineLevel="0" collapsed="false">
      <c r="A826" s="50" t="s">
        <v>1255</v>
      </c>
      <c r="B826" s="33" t="n">
        <v>2003</v>
      </c>
      <c r="C826" s="34" t="s">
        <v>1259</v>
      </c>
      <c r="D826" s="35" t="n">
        <v>60</v>
      </c>
      <c r="E826" s="36" t="s">
        <v>164</v>
      </c>
      <c r="F826" s="34" t="s">
        <v>165</v>
      </c>
      <c r="G826" s="37" t="n">
        <v>192</v>
      </c>
    </row>
    <row r="827" customFormat="false" ht="15" hidden="false" customHeight="false" outlineLevel="0" collapsed="false">
      <c r="A827" s="50" t="s">
        <v>1255</v>
      </c>
      <c r="B827" s="39" t="n">
        <v>2004</v>
      </c>
      <c r="C827" s="30" t="s">
        <v>1260</v>
      </c>
      <c r="D827" s="41" t="n">
        <v>107</v>
      </c>
      <c r="E827" s="30" t="s">
        <v>411</v>
      </c>
      <c r="F827" s="30" t="n">
        <v>50</v>
      </c>
      <c r="G827" s="43" t="n">
        <v>192</v>
      </c>
    </row>
    <row r="828" customFormat="false" ht="15" hidden="false" customHeight="false" outlineLevel="0" collapsed="false">
      <c r="A828" s="50" t="s">
        <v>1255</v>
      </c>
      <c r="B828" s="90"/>
      <c r="C828" s="73" t="s">
        <v>1261</v>
      </c>
      <c r="D828" s="58" t="n">
        <v>37</v>
      </c>
      <c r="E828" s="59" t="s">
        <v>60</v>
      </c>
      <c r="F828" s="59" t="s">
        <v>61</v>
      </c>
      <c r="G828" s="48" t="n">
        <v>192</v>
      </c>
    </row>
    <row r="829" customFormat="false" ht="15" hidden="false" customHeight="false" outlineLevel="0" collapsed="false">
      <c r="A829" s="50" t="s">
        <v>1255</v>
      </c>
      <c r="B829" s="39" t="s">
        <v>653</v>
      </c>
      <c r="C829" s="30" t="s">
        <v>1262</v>
      </c>
      <c r="D829" s="41" t="n">
        <v>39</v>
      </c>
      <c r="E829" s="30" t="s">
        <v>1235</v>
      </c>
      <c r="F829" s="30" t="n">
        <v>87</v>
      </c>
      <c r="G829" s="64" t="n">
        <v>192</v>
      </c>
    </row>
    <row r="830" customFormat="false" ht="15" hidden="false" customHeight="false" outlineLevel="0" collapsed="false">
      <c r="A830" s="50" t="s">
        <v>1263</v>
      </c>
      <c r="B830" s="33" t="n">
        <v>1996</v>
      </c>
      <c r="C830" s="45" t="s">
        <v>1264</v>
      </c>
      <c r="D830" s="35" t="n">
        <v>25</v>
      </c>
      <c r="E830" s="36" t="s">
        <v>917</v>
      </c>
      <c r="F830" s="34" t="s">
        <v>918</v>
      </c>
      <c r="G830" s="37" t="n">
        <v>128</v>
      </c>
    </row>
    <row r="831" customFormat="false" ht="15" hidden="false" customHeight="false" outlineLevel="0" collapsed="false">
      <c r="A831" s="38" t="s">
        <v>1265</v>
      </c>
      <c r="B831" s="39" t="n">
        <v>2000</v>
      </c>
      <c r="C831" s="30" t="s">
        <v>1266</v>
      </c>
      <c r="D831" s="41" t="n">
        <v>65</v>
      </c>
      <c r="E831" s="30" t="s">
        <v>411</v>
      </c>
      <c r="F831" s="30" t="n">
        <v>61</v>
      </c>
      <c r="G831" s="43" t="n">
        <v>192</v>
      </c>
    </row>
    <row r="832" customFormat="false" ht="15" hidden="false" customHeight="false" outlineLevel="0" collapsed="false">
      <c r="A832" s="51" t="s">
        <v>1265</v>
      </c>
      <c r="B832" s="39" t="n">
        <v>2000</v>
      </c>
      <c r="C832" s="40" t="s">
        <v>1267</v>
      </c>
      <c r="D832" s="41" t="n">
        <v>92</v>
      </c>
      <c r="E832" s="30" t="s">
        <v>21</v>
      </c>
      <c r="F832" s="42" t="s">
        <v>22</v>
      </c>
      <c r="G832" s="43" t="n">
        <v>192</v>
      </c>
    </row>
    <row r="833" customFormat="false" ht="15" hidden="false" customHeight="false" outlineLevel="0" collapsed="false">
      <c r="A833" s="49" t="s">
        <v>1268</v>
      </c>
      <c r="B833" s="116" t="s">
        <v>653</v>
      </c>
      <c r="C833" s="47" t="s">
        <v>1269</v>
      </c>
      <c r="D833" s="46" t="n">
        <v>92</v>
      </c>
      <c r="E833" s="47" t="s">
        <v>129</v>
      </c>
      <c r="F833" s="47" t="s">
        <v>130</v>
      </c>
      <c r="G833" s="48" t="n">
        <v>160</v>
      </c>
    </row>
    <row r="834" customFormat="false" ht="15" hidden="false" customHeight="false" outlineLevel="0" collapsed="false">
      <c r="A834" s="50" t="s">
        <v>1270</v>
      </c>
      <c r="B834" s="33" t="n">
        <v>2003</v>
      </c>
      <c r="C834" s="45" t="s">
        <v>1271</v>
      </c>
      <c r="D834" s="35" t="n">
        <v>112</v>
      </c>
      <c r="E834" s="36" t="s">
        <v>254</v>
      </c>
      <c r="F834" s="34" t="s">
        <v>255</v>
      </c>
      <c r="G834" s="37" t="n">
        <v>256</v>
      </c>
    </row>
    <row r="835" customFormat="false" ht="15" hidden="false" customHeight="false" outlineLevel="0" collapsed="false">
      <c r="A835" s="85" t="s">
        <v>1270</v>
      </c>
      <c r="B835" s="86"/>
      <c r="C835" s="47" t="s">
        <v>1272</v>
      </c>
      <c r="D835" s="54" t="n">
        <v>96</v>
      </c>
      <c r="E835" s="46" t="s">
        <v>169</v>
      </c>
      <c r="F835" s="46" t="s">
        <v>170</v>
      </c>
      <c r="G835" s="48" t="n">
        <v>192</v>
      </c>
    </row>
    <row r="836" customFormat="false" ht="15" hidden="false" customHeight="false" outlineLevel="0" collapsed="false">
      <c r="A836" s="85" t="s">
        <v>1270</v>
      </c>
      <c r="B836" s="86"/>
      <c r="C836" s="47" t="s">
        <v>1273</v>
      </c>
      <c r="D836" s="54" t="n">
        <v>89</v>
      </c>
      <c r="E836" s="46" t="s">
        <v>169</v>
      </c>
      <c r="F836" s="46" t="s">
        <v>170</v>
      </c>
      <c r="G836" s="48" t="n">
        <v>320</v>
      </c>
    </row>
    <row r="837" customFormat="false" ht="15" hidden="false" customHeight="false" outlineLevel="0" collapsed="false">
      <c r="A837" s="38" t="s">
        <v>1274</v>
      </c>
      <c r="B837" s="39" t="n">
        <v>2003</v>
      </c>
      <c r="C837" s="30" t="s">
        <v>1275</v>
      </c>
      <c r="D837" s="41" t="n">
        <v>143</v>
      </c>
      <c r="E837" s="30" t="s">
        <v>329</v>
      </c>
      <c r="F837" s="30" t="s">
        <v>330</v>
      </c>
      <c r="G837" s="61" t="n">
        <v>256</v>
      </c>
    </row>
    <row r="838" customFormat="false" ht="15" hidden="false" customHeight="false" outlineLevel="0" collapsed="false">
      <c r="A838" s="38" t="s">
        <v>1276</v>
      </c>
      <c r="B838" s="39" t="n">
        <v>2002</v>
      </c>
      <c r="C838" s="30" t="s">
        <v>1277</v>
      </c>
      <c r="D838" s="41" t="n">
        <v>81</v>
      </c>
      <c r="E838" s="30" t="s">
        <v>556</v>
      </c>
      <c r="F838" s="30" t="s">
        <v>72</v>
      </c>
      <c r="G838" s="62" t="n">
        <v>256</v>
      </c>
    </row>
    <row r="839" customFormat="false" ht="15" hidden="false" customHeight="false" outlineLevel="0" collapsed="false">
      <c r="A839" s="38" t="s">
        <v>1278</v>
      </c>
      <c r="B839" s="39" t="n">
        <v>2001</v>
      </c>
      <c r="C839" s="30" t="s">
        <v>1279</v>
      </c>
      <c r="D839" s="41" t="n">
        <v>138</v>
      </c>
      <c r="E839" s="30" t="s">
        <v>411</v>
      </c>
      <c r="F839" s="30" t="n">
        <v>12</v>
      </c>
      <c r="G839" s="61" t="n">
        <v>256</v>
      </c>
    </row>
    <row r="840" customFormat="false" ht="15" hidden="false" customHeight="false" outlineLevel="0" collapsed="false">
      <c r="A840" s="38" t="s">
        <v>1278</v>
      </c>
      <c r="B840" s="33" t="n">
        <v>2001</v>
      </c>
      <c r="C840" s="45" t="s">
        <v>1280</v>
      </c>
      <c r="D840" s="35" t="n">
        <v>19</v>
      </c>
      <c r="E840" s="36" t="s">
        <v>109</v>
      </c>
      <c r="F840" s="34" t="s">
        <v>110</v>
      </c>
      <c r="G840" s="37" t="n">
        <v>192</v>
      </c>
    </row>
    <row r="841" customFormat="false" ht="15" hidden="false" customHeight="false" outlineLevel="0" collapsed="false">
      <c r="A841" s="38" t="s">
        <v>1278</v>
      </c>
      <c r="B841" s="39" t="n">
        <v>2001</v>
      </c>
      <c r="C841" s="30" t="s">
        <v>1281</v>
      </c>
      <c r="D841" s="39" t="n">
        <v>36</v>
      </c>
      <c r="E841" s="30" t="s">
        <v>157</v>
      </c>
      <c r="F841" s="30" t="s">
        <v>158</v>
      </c>
      <c r="G841" s="43" t="n">
        <v>128</v>
      </c>
    </row>
    <row r="842" customFormat="false" ht="15" hidden="false" customHeight="false" outlineLevel="0" collapsed="false">
      <c r="A842" s="38" t="s">
        <v>1278</v>
      </c>
      <c r="B842" s="39" t="n">
        <v>2003</v>
      </c>
      <c r="C842" s="30" t="s">
        <v>1282</v>
      </c>
      <c r="D842" s="41" t="n">
        <v>57</v>
      </c>
      <c r="E842" s="30" t="s">
        <v>411</v>
      </c>
      <c r="F842" s="30" t="n">
        <v>61</v>
      </c>
      <c r="G842" s="43" t="n">
        <v>108</v>
      </c>
    </row>
    <row r="843" customFormat="false" ht="15" hidden="false" customHeight="false" outlineLevel="0" collapsed="false">
      <c r="A843" s="38" t="s">
        <v>1278</v>
      </c>
      <c r="B843" s="39" t="n">
        <v>2003</v>
      </c>
      <c r="C843" s="30" t="s">
        <v>1283</v>
      </c>
      <c r="D843" s="39" t="n">
        <v>97</v>
      </c>
      <c r="E843" s="30" t="s">
        <v>157</v>
      </c>
      <c r="F843" s="30" t="s">
        <v>158</v>
      </c>
      <c r="G843" s="43" t="n">
        <v>192</v>
      </c>
    </row>
    <row r="844" customFormat="false" ht="15" hidden="false" customHeight="false" outlineLevel="0" collapsed="false">
      <c r="A844" s="38" t="s">
        <v>1278</v>
      </c>
      <c r="B844" s="39" t="n">
        <v>2004</v>
      </c>
      <c r="C844" s="30" t="s">
        <v>1284</v>
      </c>
      <c r="D844" s="41" t="n">
        <v>101</v>
      </c>
      <c r="E844" s="30" t="s">
        <v>187</v>
      </c>
      <c r="F844" s="30" t="n">
        <v>102</v>
      </c>
      <c r="G844" s="64" t="n">
        <v>192</v>
      </c>
    </row>
    <row r="845" customFormat="false" ht="15" hidden="false" customHeight="false" outlineLevel="0" collapsed="false">
      <c r="A845" s="38" t="s">
        <v>1278</v>
      </c>
      <c r="B845" s="39" t="n">
        <v>2004</v>
      </c>
      <c r="C845" s="30" t="s">
        <v>1285</v>
      </c>
      <c r="D845" s="41" t="n">
        <v>89</v>
      </c>
      <c r="E845" s="30" t="s">
        <v>13</v>
      </c>
      <c r="F845" s="30" t="n">
        <v>61</v>
      </c>
      <c r="G845" s="43" t="n">
        <v>133</v>
      </c>
    </row>
    <row r="846" customFormat="false" ht="15" hidden="false" customHeight="false" outlineLevel="0" collapsed="false">
      <c r="A846" s="38" t="s">
        <v>1278</v>
      </c>
      <c r="B846" s="33" t="n">
        <v>2004</v>
      </c>
      <c r="C846" s="45" t="s">
        <v>1286</v>
      </c>
      <c r="D846" s="35" t="n">
        <v>12</v>
      </c>
      <c r="E846" s="36" t="s">
        <v>109</v>
      </c>
      <c r="F846" s="34" t="s">
        <v>110</v>
      </c>
      <c r="G846" s="37" t="n">
        <v>192</v>
      </c>
    </row>
    <row r="847" customFormat="false" ht="15" hidden="false" customHeight="false" outlineLevel="0" collapsed="false">
      <c r="A847" s="38" t="s">
        <v>1278</v>
      </c>
      <c r="B847" s="33" t="n">
        <v>2004</v>
      </c>
      <c r="C847" s="45" t="s">
        <v>1287</v>
      </c>
      <c r="D847" s="35" t="n">
        <v>90</v>
      </c>
      <c r="E847" s="36" t="s">
        <v>917</v>
      </c>
      <c r="F847" s="34" t="s">
        <v>918</v>
      </c>
      <c r="G847" s="37" t="n">
        <v>192</v>
      </c>
    </row>
    <row r="848" customFormat="false" ht="15" hidden="false" customHeight="false" outlineLevel="0" collapsed="false">
      <c r="A848" s="38" t="s">
        <v>1278</v>
      </c>
      <c r="B848" s="33" t="n">
        <v>2004</v>
      </c>
      <c r="C848" s="45" t="s">
        <v>1288</v>
      </c>
      <c r="D848" s="35" t="n">
        <v>70</v>
      </c>
      <c r="E848" s="36" t="s">
        <v>917</v>
      </c>
      <c r="F848" s="34" t="s">
        <v>918</v>
      </c>
      <c r="G848" s="37" t="n">
        <v>192</v>
      </c>
    </row>
    <row r="849" customFormat="false" ht="15" hidden="false" customHeight="false" outlineLevel="0" collapsed="false">
      <c r="A849" s="38" t="s">
        <v>1278</v>
      </c>
      <c r="B849" s="39" t="n">
        <v>2004</v>
      </c>
      <c r="C849" s="30" t="s">
        <v>1289</v>
      </c>
      <c r="D849" s="39" t="n">
        <v>18</v>
      </c>
      <c r="E849" s="30" t="s">
        <v>157</v>
      </c>
      <c r="F849" s="30" t="s">
        <v>158</v>
      </c>
      <c r="G849" s="43" t="n">
        <v>192</v>
      </c>
    </row>
    <row r="850" customFormat="false" ht="15" hidden="false" customHeight="false" outlineLevel="0" collapsed="false">
      <c r="A850" s="38" t="s">
        <v>1278</v>
      </c>
      <c r="B850" s="39" t="n">
        <v>2004</v>
      </c>
      <c r="C850" s="30" t="s">
        <v>1290</v>
      </c>
      <c r="D850" s="39" t="n">
        <v>16</v>
      </c>
      <c r="E850" s="30" t="s">
        <v>157</v>
      </c>
      <c r="F850" s="30" t="s">
        <v>158</v>
      </c>
      <c r="G850" s="43" t="n">
        <v>160</v>
      </c>
    </row>
    <row r="851" customFormat="false" ht="15" hidden="false" customHeight="false" outlineLevel="0" collapsed="false">
      <c r="A851" s="38" t="s">
        <v>1278</v>
      </c>
      <c r="B851" s="39" t="n">
        <v>2004</v>
      </c>
      <c r="C851" s="117" t="s">
        <v>1288</v>
      </c>
      <c r="D851" s="39" t="n">
        <v>52</v>
      </c>
      <c r="E851" s="30" t="s">
        <v>157</v>
      </c>
      <c r="F851" s="30" t="s">
        <v>158</v>
      </c>
      <c r="G851" s="43" t="n">
        <v>139</v>
      </c>
    </row>
    <row r="852" customFormat="false" ht="15" hidden="false" customHeight="false" outlineLevel="0" collapsed="false">
      <c r="A852" s="118" t="s">
        <v>1278</v>
      </c>
      <c r="B852" s="39" t="s">
        <v>653</v>
      </c>
      <c r="C852" s="30" t="s">
        <v>1291</v>
      </c>
      <c r="D852" s="39" t="n">
        <v>49</v>
      </c>
      <c r="E852" s="30" t="s">
        <v>157</v>
      </c>
      <c r="F852" s="30" t="s">
        <v>158</v>
      </c>
      <c r="G852" s="43" t="n">
        <v>177</v>
      </c>
    </row>
    <row r="853" customFormat="false" ht="15" hidden="false" customHeight="false" outlineLevel="0" collapsed="false">
      <c r="A853" s="38" t="s">
        <v>1278</v>
      </c>
      <c r="B853" s="39"/>
      <c r="C853" s="30" t="s">
        <v>1292</v>
      </c>
      <c r="D853" s="39" t="n">
        <v>34</v>
      </c>
      <c r="E853" s="30" t="s">
        <v>157</v>
      </c>
      <c r="F853" s="30" t="s">
        <v>158</v>
      </c>
      <c r="G853" s="43" t="n">
        <v>192</v>
      </c>
    </row>
    <row r="854" customFormat="false" ht="15" hidden="false" customHeight="false" outlineLevel="0" collapsed="false">
      <c r="A854" s="38" t="s">
        <v>1293</v>
      </c>
      <c r="B854" s="39" t="n">
        <v>2005</v>
      </c>
      <c r="C854" s="30" t="s">
        <v>1294</v>
      </c>
      <c r="D854" s="39" t="n">
        <v>92</v>
      </c>
      <c r="E854" s="30" t="s">
        <v>157</v>
      </c>
      <c r="F854" s="30" t="s">
        <v>158</v>
      </c>
      <c r="G854" s="43" t="n">
        <v>223</v>
      </c>
    </row>
    <row r="855" customFormat="false" ht="15" hidden="false" customHeight="false" outlineLevel="0" collapsed="false">
      <c r="A855" s="49" t="s">
        <v>1295</v>
      </c>
      <c r="B855" s="46" t="n">
        <v>1995</v>
      </c>
      <c r="C855" s="47" t="s">
        <v>1296</v>
      </c>
      <c r="D855" s="46" t="n">
        <v>63</v>
      </c>
      <c r="E855" s="47" t="s">
        <v>129</v>
      </c>
      <c r="F855" s="47" t="s">
        <v>130</v>
      </c>
      <c r="G855" s="48" t="n">
        <v>192</v>
      </c>
    </row>
    <row r="856" customFormat="false" ht="15" hidden="false" customHeight="false" outlineLevel="0" collapsed="false">
      <c r="A856" s="50" t="s">
        <v>1297</v>
      </c>
      <c r="B856" s="33" t="n">
        <v>2001</v>
      </c>
      <c r="C856" s="45" t="s">
        <v>1298</v>
      </c>
      <c r="D856" s="35" t="n">
        <v>94</v>
      </c>
      <c r="E856" s="36" t="s">
        <v>917</v>
      </c>
      <c r="F856" s="34" t="s">
        <v>918</v>
      </c>
      <c r="G856" s="37" t="n">
        <v>192</v>
      </c>
    </row>
    <row r="857" customFormat="false" ht="15" hidden="false" customHeight="false" outlineLevel="0" collapsed="false">
      <c r="A857" s="52" t="s">
        <v>1299</v>
      </c>
      <c r="B857" s="46" t="n">
        <v>1996</v>
      </c>
      <c r="C857" s="53" t="s">
        <v>1300</v>
      </c>
      <c r="D857" s="54" t="n">
        <v>31</v>
      </c>
      <c r="E857" s="47" t="s">
        <v>52</v>
      </c>
      <c r="F857" s="47" t="s">
        <v>53</v>
      </c>
      <c r="G857" s="48" t="n">
        <v>128</v>
      </c>
    </row>
    <row r="858" customFormat="false" ht="15" hidden="false" customHeight="false" outlineLevel="0" collapsed="false">
      <c r="A858" s="52" t="s">
        <v>1299</v>
      </c>
      <c r="B858" s="46" t="n">
        <v>2000</v>
      </c>
      <c r="C858" s="47" t="s">
        <v>1301</v>
      </c>
      <c r="D858" s="46" t="n">
        <v>73</v>
      </c>
      <c r="E858" s="47" t="s">
        <v>129</v>
      </c>
      <c r="F858" s="47" t="s">
        <v>130</v>
      </c>
      <c r="G858" s="48" t="n">
        <v>192</v>
      </c>
    </row>
    <row r="859" customFormat="false" ht="15" hidden="false" customHeight="false" outlineLevel="0" collapsed="false">
      <c r="A859" s="50" t="s">
        <v>1299</v>
      </c>
      <c r="B859" s="33" t="n">
        <v>2003</v>
      </c>
      <c r="C859" s="45" t="s">
        <v>1302</v>
      </c>
      <c r="D859" s="35" t="n">
        <v>75</v>
      </c>
      <c r="E859" s="36" t="s">
        <v>254</v>
      </c>
      <c r="F859" s="34" t="s">
        <v>255</v>
      </c>
      <c r="G859" s="37" t="n">
        <v>224</v>
      </c>
    </row>
    <row r="860" customFormat="false" ht="15" hidden="false" customHeight="false" outlineLevel="0" collapsed="false">
      <c r="A860" s="49" t="s">
        <v>1299</v>
      </c>
      <c r="B860" s="46"/>
      <c r="C860" s="53" t="s">
        <v>1303</v>
      </c>
      <c r="D860" s="54" t="n">
        <v>29</v>
      </c>
      <c r="E860" s="47" t="s">
        <v>52</v>
      </c>
      <c r="F860" s="47" t="s">
        <v>53</v>
      </c>
      <c r="G860" s="48" t="n">
        <v>128</v>
      </c>
    </row>
    <row r="861" customFormat="false" ht="15" hidden="false" customHeight="false" outlineLevel="0" collapsed="false">
      <c r="A861" s="70" t="s">
        <v>1299</v>
      </c>
      <c r="B861" s="46"/>
      <c r="C861" s="47" t="s">
        <v>1304</v>
      </c>
      <c r="D861" s="54" t="n">
        <v>65</v>
      </c>
      <c r="E861" s="46" t="s">
        <v>169</v>
      </c>
      <c r="F861" s="46" t="s">
        <v>170</v>
      </c>
      <c r="G861" s="48" t="n">
        <v>192</v>
      </c>
    </row>
    <row r="862" customFormat="false" ht="15" hidden="false" customHeight="false" outlineLevel="0" collapsed="false">
      <c r="A862" s="38" t="s">
        <v>1305</v>
      </c>
      <c r="B862" s="39" t="n">
        <v>1994</v>
      </c>
      <c r="C862" s="30" t="s">
        <v>1306</v>
      </c>
      <c r="D862" s="41" t="n">
        <v>131</v>
      </c>
      <c r="E862" s="30" t="s">
        <v>556</v>
      </c>
      <c r="F862" s="30" t="s">
        <v>72</v>
      </c>
      <c r="G862" s="62" t="n">
        <v>256</v>
      </c>
    </row>
    <row r="863" customFormat="false" ht="15" hidden="false" customHeight="false" outlineLevel="0" collapsed="false">
      <c r="A863" s="49" t="s">
        <v>1305</v>
      </c>
      <c r="B863" s="46" t="n">
        <v>1996</v>
      </c>
      <c r="C863" s="47" t="s">
        <v>1307</v>
      </c>
      <c r="D863" s="46" t="n">
        <v>58</v>
      </c>
      <c r="E863" s="47" t="s">
        <v>616</v>
      </c>
      <c r="F863" s="47" t="s">
        <v>726</v>
      </c>
      <c r="G863" s="48" t="n">
        <v>160</v>
      </c>
    </row>
    <row r="864" customFormat="false" ht="15" hidden="false" customHeight="false" outlineLevel="0" collapsed="false">
      <c r="A864" s="50" t="s">
        <v>1308</v>
      </c>
      <c r="B864" s="33" t="n">
        <v>2001</v>
      </c>
      <c r="C864" s="45" t="s">
        <v>1309</v>
      </c>
      <c r="D864" s="35" t="n">
        <v>74</v>
      </c>
      <c r="E864" s="36" t="s">
        <v>254</v>
      </c>
      <c r="F864" s="34" t="s">
        <v>255</v>
      </c>
      <c r="G864" s="37" t="n">
        <v>192</v>
      </c>
    </row>
    <row r="865" customFormat="false" ht="15" hidden="false" customHeight="false" outlineLevel="0" collapsed="false">
      <c r="A865" s="50" t="s">
        <v>1310</v>
      </c>
      <c r="B865" s="33" t="n">
        <v>2000</v>
      </c>
      <c r="C865" s="45" t="s">
        <v>1311</v>
      </c>
      <c r="D865" s="35" t="n">
        <v>94</v>
      </c>
      <c r="E865" s="75" t="s">
        <v>254</v>
      </c>
      <c r="F865" s="34" t="s">
        <v>255</v>
      </c>
      <c r="G865" s="37" t="n">
        <v>192</v>
      </c>
    </row>
    <row r="866" customFormat="false" ht="15" hidden="false" customHeight="false" outlineLevel="0" collapsed="false">
      <c r="A866" s="51" t="s">
        <v>1312</v>
      </c>
      <c r="B866" s="39" t="n">
        <v>1992</v>
      </c>
      <c r="C866" s="40" t="s">
        <v>1313</v>
      </c>
      <c r="D866" s="41" t="n">
        <v>59</v>
      </c>
      <c r="E866" s="30" t="s">
        <v>21</v>
      </c>
      <c r="F866" s="42" t="s">
        <v>22</v>
      </c>
      <c r="G866" s="43" t="n">
        <v>192</v>
      </c>
    </row>
    <row r="867" customFormat="false" ht="15" hidden="false" customHeight="false" outlineLevel="0" collapsed="false">
      <c r="A867" s="50" t="s">
        <v>1314</v>
      </c>
      <c r="B867" s="33" t="n">
        <v>1994</v>
      </c>
      <c r="C867" s="45" t="s">
        <v>1315</v>
      </c>
      <c r="D867" s="35" t="n">
        <v>100</v>
      </c>
      <c r="E867" s="36" t="s">
        <v>917</v>
      </c>
      <c r="F867" s="34" t="s">
        <v>918</v>
      </c>
      <c r="G867" s="37" t="n">
        <v>320</v>
      </c>
    </row>
    <row r="868" customFormat="false" ht="15" hidden="false" customHeight="false" outlineLevel="0" collapsed="false">
      <c r="A868" s="51" t="s">
        <v>1316</v>
      </c>
      <c r="B868" s="39" t="n">
        <v>1993</v>
      </c>
      <c r="C868" s="40" t="s">
        <v>1317</v>
      </c>
      <c r="D868" s="41" t="n">
        <v>30</v>
      </c>
      <c r="E868" s="30" t="s">
        <v>21</v>
      </c>
      <c r="F868" s="42" t="s">
        <v>22</v>
      </c>
      <c r="G868" s="43" t="n">
        <v>128</v>
      </c>
    </row>
    <row r="869" customFormat="false" ht="15" hidden="false" customHeight="false" outlineLevel="0" collapsed="false">
      <c r="A869" s="51" t="s">
        <v>1316</v>
      </c>
      <c r="B869" s="39" t="n">
        <v>1994</v>
      </c>
      <c r="C869" s="40" t="s">
        <v>700</v>
      </c>
      <c r="D869" s="41" t="n">
        <v>87</v>
      </c>
      <c r="E869" s="30" t="s">
        <v>21</v>
      </c>
      <c r="F869" s="42" t="s">
        <v>22</v>
      </c>
      <c r="G869" s="43" t="n">
        <v>227</v>
      </c>
    </row>
    <row r="870" customFormat="false" ht="15" hidden="false" customHeight="false" outlineLevel="0" collapsed="false">
      <c r="A870" s="51" t="s">
        <v>1316</v>
      </c>
      <c r="B870" s="39" t="n">
        <v>1995</v>
      </c>
      <c r="C870" s="40" t="s">
        <v>1318</v>
      </c>
      <c r="D870" s="41" t="n">
        <v>61</v>
      </c>
      <c r="E870" s="30" t="s">
        <v>21</v>
      </c>
      <c r="F870" s="42" t="s">
        <v>22</v>
      </c>
      <c r="G870" s="43" t="n">
        <v>160</v>
      </c>
    </row>
    <row r="871" customFormat="false" ht="15" hidden="false" customHeight="false" outlineLevel="0" collapsed="false">
      <c r="A871" s="49" t="s">
        <v>1319</v>
      </c>
      <c r="B871" s="46" t="n">
        <v>2001</v>
      </c>
      <c r="C871" s="47" t="s">
        <v>1320</v>
      </c>
      <c r="D871" s="46" t="n">
        <v>34</v>
      </c>
      <c r="E871" s="47" t="s">
        <v>620</v>
      </c>
      <c r="F871" s="47" t="s">
        <v>621</v>
      </c>
      <c r="G871" s="48" t="n">
        <v>192</v>
      </c>
    </row>
    <row r="872" customFormat="false" ht="15" hidden="false" customHeight="false" outlineLevel="0" collapsed="false">
      <c r="A872" s="50" t="s">
        <v>1321</v>
      </c>
      <c r="B872" s="33" t="n">
        <v>2003</v>
      </c>
      <c r="C872" s="45" t="s">
        <v>1322</v>
      </c>
      <c r="D872" s="35" t="n">
        <v>77</v>
      </c>
      <c r="E872" s="36" t="s">
        <v>254</v>
      </c>
      <c r="F872" s="34" t="s">
        <v>255</v>
      </c>
      <c r="G872" s="37" t="n">
        <v>192</v>
      </c>
    </row>
    <row r="873" customFormat="false" ht="15" hidden="false" customHeight="false" outlineLevel="0" collapsed="false">
      <c r="A873" s="50" t="s">
        <v>1323</v>
      </c>
      <c r="B873" s="33" t="n">
        <v>2001</v>
      </c>
      <c r="C873" s="45" t="s">
        <v>1324</v>
      </c>
      <c r="D873" s="35" t="n">
        <v>165</v>
      </c>
      <c r="E873" s="36" t="s">
        <v>917</v>
      </c>
      <c r="F873" s="34" t="s">
        <v>918</v>
      </c>
      <c r="G873" s="37" t="n">
        <v>320</v>
      </c>
    </row>
    <row r="874" customFormat="false" ht="15" hidden="false" customHeight="false" outlineLevel="0" collapsed="false">
      <c r="A874" s="49" t="s">
        <v>1325</v>
      </c>
      <c r="B874" s="46" t="n">
        <v>1995</v>
      </c>
      <c r="C874" s="47" t="s">
        <v>1326</v>
      </c>
      <c r="D874" s="46" t="n">
        <v>53</v>
      </c>
      <c r="E874" s="47" t="s">
        <v>620</v>
      </c>
      <c r="F874" s="47" t="s">
        <v>621</v>
      </c>
      <c r="G874" s="48" t="n">
        <v>128</v>
      </c>
    </row>
    <row r="875" customFormat="false" ht="15" hidden="false" customHeight="false" outlineLevel="0" collapsed="false">
      <c r="A875" s="38" t="s">
        <v>1327</v>
      </c>
      <c r="B875" s="39" t="n">
        <v>2000</v>
      </c>
      <c r="C875" s="30" t="s">
        <v>1328</v>
      </c>
      <c r="D875" s="41" t="n">
        <v>100</v>
      </c>
      <c r="E875" s="30" t="s">
        <v>56</v>
      </c>
      <c r="F875" s="30" t="s">
        <v>57</v>
      </c>
      <c r="G875" s="43" t="n">
        <v>187</v>
      </c>
    </row>
    <row r="876" customFormat="false" ht="15" hidden="false" customHeight="false" outlineLevel="0" collapsed="false">
      <c r="A876" s="49" t="s">
        <v>1329</v>
      </c>
      <c r="B876" s="46" t="n">
        <v>2003</v>
      </c>
      <c r="C876" s="47" t="s">
        <v>1330</v>
      </c>
      <c r="D876" s="46" t="n">
        <v>80</v>
      </c>
      <c r="E876" s="47" t="s">
        <v>620</v>
      </c>
      <c r="F876" s="47" t="s">
        <v>621</v>
      </c>
      <c r="G876" s="48" t="n">
        <v>192</v>
      </c>
    </row>
    <row r="877" customFormat="false" ht="15" hidden="false" customHeight="false" outlineLevel="0" collapsed="false">
      <c r="A877" s="50" t="s">
        <v>1331</v>
      </c>
      <c r="B877" s="33" t="n">
        <v>2002</v>
      </c>
      <c r="C877" s="45" t="s">
        <v>1332</v>
      </c>
      <c r="D877" s="35" t="n">
        <v>61</v>
      </c>
      <c r="E877" s="36" t="s">
        <v>254</v>
      </c>
      <c r="F877" s="34" t="s">
        <v>255</v>
      </c>
      <c r="G877" s="37" t="n">
        <v>192</v>
      </c>
    </row>
    <row r="878" customFormat="false" ht="15" hidden="false" customHeight="false" outlineLevel="0" collapsed="false">
      <c r="A878" s="51" t="s">
        <v>1333</v>
      </c>
      <c r="B878" s="39" t="n">
        <v>1992</v>
      </c>
      <c r="C878" s="30" t="s">
        <v>1334</v>
      </c>
      <c r="D878" s="41" t="n">
        <v>54</v>
      </c>
      <c r="E878" s="30" t="s">
        <v>13</v>
      </c>
      <c r="F878" s="30" t="n">
        <v>61</v>
      </c>
      <c r="G878" s="43" t="n">
        <v>192</v>
      </c>
    </row>
    <row r="879" customFormat="false" ht="15" hidden="false" customHeight="false" outlineLevel="0" collapsed="false">
      <c r="A879" s="38" t="s">
        <v>1335</v>
      </c>
      <c r="B879" s="39" t="n">
        <v>1993</v>
      </c>
      <c r="C879" s="30" t="s">
        <v>1336</v>
      </c>
      <c r="D879" s="41" t="n">
        <v>60</v>
      </c>
      <c r="E879" s="30" t="s">
        <v>411</v>
      </c>
      <c r="F879" s="30" t="n">
        <v>61</v>
      </c>
      <c r="G879" s="43" t="n">
        <v>192</v>
      </c>
    </row>
    <row r="880" customFormat="false" ht="15" hidden="false" customHeight="false" outlineLevel="0" collapsed="false">
      <c r="A880" s="38" t="s">
        <v>1335</v>
      </c>
      <c r="B880" s="39" t="n">
        <v>1995</v>
      </c>
      <c r="C880" s="40" t="s">
        <v>1337</v>
      </c>
      <c r="D880" s="41" t="n">
        <v>69</v>
      </c>
      <c r="E880" s="30" t="s">
        <v>21</v>
      </c>
      <c r="F880" s="42" t="s">
        <v>22</v>
      </c>
      <c r="G880" s="43" t="n">
        <v>128</v>
      </c>
    </row>
    <row r="881" customFormat="false" ht="15" hidden="false" customHeight="false" outlineLevel="0" collapsed="false">
      <c r="A881" s="38" t="s">
        <v>1335</v>
      </c>
      <c r="B881" s="39" t="n">
        <v>1998</v>
      </c>
      <c r="C881" s="30" t="s">
        <v>1338</v>
      </c>
      <c r="D881" s="41" t="n">
        <v>69</v>
      </c>
      <c r="E881" s="30" t="s">
        <v>411</v>
      </c>
      <c r="F881" s="30" t="n">
        <v>61</v>
      </c>
      <c r="G881" s="43" t="n">
        <v>192</v>
      </c>
    </row>
    <row r="882" customFormat="false" ht="15" hidden="false" customHeight="false" outlineLevel="0" collapsed="false">
      <c r="A882" s="38" t="s">
        <v>1335</v>
      </c>
      <c r="B882" s="39" t="n">
        <v>2003</v>
      </c>
      <c r="C882" s="30" t="s">
        <v>1339</v>
      </c>
      <c r="D882" s="41" t="n">
        <v>150</v>
      </c>
      <c r="E882" s="30" t="s">
        <v>377</v>
      </c>
      <c r="F882" s="30" t="s">
        <v>951</v>
      </c>
      <c r="G882" s="43" t="n">
        <v>256</v>
      </c>
    </row>
    <row r="883" customFormat="false" ht="15" hidden="false" customHeight="false" outlineLevel="0" collapsed="false">
      <c r="A883" s="38" t="s">
        <v>1340</v>
      </c>
      <c r="B883" s="39"/>
      <c r="C883" s="30" t="s">
        <v>1341</v>
      </c>
      <c r="D883" s="41" t="n">
        <v>39</v>
      </c>
      <c r="E883" s="63" t="s">
        <v>411</v>
      </c>
      <c r="F883" s="30" t="n">
        <v>61</v>
      </c>
      <c r="G883" s="43" t="n">
        <v>192</v>
      </c>
    </row>
    <row r="884" customFormat="false" ht="15" hidden="false" customHeight="false" outlineLevel="0" collapsed="false">
      <c r="A884" s="50" t="s">
        <v>1342</v>
      </c>
      <c r="B884" s="33" t="n">
        <v>2003</v>
      </c>
      <c r="C884" s="45" t="s">
        <v>1343</v>
      </c>
      <c r="D884" s="35" t="n">
        <v>109</v>
      </c>
      <c r="E884" s="36" t="s">
        <v>254</v>
      </c>
      <c r="F884" s="34" t="s">
        <v>255</v>
      </c>
      <c r="G884" s="37" t="n">
        <v>256</v>
      </c>
    </row>
    <row r="885" customFormat="false" ht="15" hidden="false" customHeight="false" outlineLevel="0" collapsed="false">
      <c r="A885" s="38" t="s">
        <v>1342</v>
      </c>
      <c r="B885" s="39" t="n">
        <v>2003</v>
      </c>
      <c r="C885" s="30" t="s">
        <v>1344</v>
      </c>
      <c r="D885" s="39" t="n">
        <v>99</v>
      </c>
      <c r="E885" s="30" t="s">
        <v>157</v>
      </c>
      <c r="F885" s="30" t="s">
        <v>158</v>
      </c>
      <c r="G885" s="43" t="n">
        <v>192</v>
      </c>
    </row>
    <row r="886" customFormat="false" ht="15" hidden="false" customHeight="false" outlineLevel="0" collapsed="false">
      <c r="A886" s="38" t="s">
        <v>1342</v>
      </c>
      <c r="B886" s="39" t="n">
        <v>2005</v>
      </c>
      <c r="C886" s="30" t="s">
        <v>1345</v>
      </c>
      <c r="D886" s="39" t="n">
        <v>96</v>
      </c>
      <c r="E886" s="30" t="s">
        <v>157</v>
      </c>
      <c r="F886" s="30" t="s">
        <v>158</v>
      </c>
      <c r="G886" s="43" t="n">
        <v>192</v>
      </c>
    </row>
    <row r="887" customFormat="false" ht="15" hidden="false" customHeight="false" outlineLevel="0" collapsed="false">
      <c r="A887" s="38" t="s">
        <v>1342</v>
      </c>
      <c r="B887" s="39" t="s">
        <v>653</v>
      </c>
      <c r="C887" s="30" t="s">
        <v>1291</v>
      </c>
      <c r="D887" s="39" t="n">
        <v>18</v>
      </c>
      <c r="E887" s="30" t="s">
        <v>157</v>
      </c>
      <c r="F887" s="30" t="s">
        <v>158</v>
      </c>
      <c r="G887" s="43" t="n">
        <v>192</v>
      </c>
    </row>
    <row r="888" customFormat="false" ht="15" hidden="false" customHeight="false" outlineLevel="0" collapsed="false">
      <c r="A888" s="50" t="s">
        <v>1346</v>
      </c>
      <c r="B888" s="33" t="n">
        <v>2002</v>
      </c>
      <c r="C888" s="45" t="s">
        <v>1347</v>
      </c>
      <c r="D888" s="35" t="n">
        <v>54</v>
      </c>
      <c r="E888" s="36" t="s">
        <v>254</v>
      </c>
      <c r="F888" s="34" t="s">
        <v>255</v>
      </c>
      <c r="G888" s="37" t="n">
        <v>128</v>
      </c>
    </row>
    <row r="889" customFormat="false" ht="15" hidden="false" customHeight="false" outlineLevel="0" collapsed="false">
      <c r="A889" s="38" t="s">
        <v>1348</v>
      </c>
      <c r="B889" s="39" t="n">
        <v>1998</v>
      </c>
      <c r="C889" s="30" t="s">
        <v>1349</v>
      </c>
      <c r="D889" s="41" t="n">
        <v>102</v>
      </c>
      <c r="E889" s="30" t="s">
        <v>219</v>
      </c>
      <c r="F889" s="30" t="n">
        <v>62</v>
      </c>
      <c r="G889" s="43" t="n">
        <v>192</v>
      </c>
    </row>
    <row r="890" customFormat="false" ht="15" hidden="false" customHeight="false" outlineLevel="0" collapsed="false">
      <c r="A890" s="51" t="s">
        <v>1348</v>
      </c>
      <c r="B890" s="39" t="n">
        <v>2000</v>
      </c>
      <c r="C890" s="30" t="s">
        <v>1350</v>
      </c>
      <c r="D890" s="39" t="n">
        <v>102</v>
      </c>
      <c r="E890" s="30" t="s">
        <v>1351</v>
      </c>
      <c r="F890" s="30" t="s">
        <v>1352</v>
      </c>
      <c r="G890" s="43" t="n">
        <v>192</v>
      </c>
    </row>
    <row r="891" customFormat="false" ht="15" hidden="false" customHeight="false" outlineLevel="0" collapsed="false">
      <c r="A891" s="50" t="s">
        <v>1348</v>
      </c>
      <c r="B891" s="39" t="n">
        <v>2001</v>
      </c>
      <c r="C891" s="30" t="s">
        <v>1353</v>
      </c>
      <c r="D891" s="41" t="n">
        <v>98</v>
      </c>
      <c r="E891" s="30" t="s">
        <v>411</v>
      </c>
      <c r="F891" s="30" t="n">
        <v>61</v>
      </c>
      <c r="G891" s="43" t="n">
        <v>192</v>
      </c>
    </row>
    <row r="892" customFormat="false" ht="15" hidden="false" customHeight="false" outlineLevel="0" collapsed="false">
      <c r="A892" s="50" t="s">
        <v>1348</v>
      </c>
      <c r="B892" s="39" t="n">
        <v>2001</v>
      </c>
      <c r="C892" s="30" t="s">
        <v>1354</v>
      </c>
      <c r="D892" s="39" t="n">
        <v>76</v>
      </c>
      <c r="E892" s="30" t="s">
        <v>1351</v>
      </c>
      <c r="F892" s="30" t="s">
        <v>1352</v>
      </c>
      <c r="G892" s="43" t="n">
        <v>192</v>
      </c>
    </row>
    <row r="893" customFormat="false" ht="15" hidden="false" customHeight="false" outlineLevel="0" collapsed="false">
      <c r="A893" s="50" t="s">
        <v>1348</v>
      </c>
      <c r="B893" s="39" t="n">
        <v>2001</v>
      </c>
      <c r="C893" s="30" t="s">
        <v>1355</v>
      </c>
      <c r="D893" s="39" t="n">
        <v>78</v>
      </c>
      <c r="E893" s="30" t="s">
        <v>1351</v>
      </c>
      <c r="F893" s="30" t="s">
        <v>1352</v>
      </c>
      <c r="G893" s="43" t="n">
        <v>192</v>
      </c>
    </row>
    <row r="894" customFormat="false" ht="15" hidden="false" customHeight="false" outlineLevel="0" collapsed="false">
      <c r="A894" s="38" t="s">
        <v>1348</v>
      </c>
      <c r="B894" s="33" t="n">
        <v>2002</v>
      </c>
      <c r="C894" s="45" t="s">
        <v>1356</v>
      </c>
      <c r="D894" s="35" t="n">
        <v>102</v>
      </c>
      <c r="E894" s="36" t="s">
        <v>917</v>
      </c>
      <c r="F894" s="34" t="s">
        <v>918</v>
      </c>
      <c r="G894" s="37" t="n">
        <v>192</v>
      </c>
    </row>
    <row r="895" customFormat="false" ht="15" hidden="false" customHeight="false" outlineLevel="0" collapsed="false">
      <c r="A895" s="38" t="s">
        <v>1348</v>
      </c>
      <c r="B895" s="39" t="n">
        <v>2002</v>
      </c>
      <c r="C895" s="30" t="s">
        <v>1357</v>
      </c>
      <c r="D895" s="39" t="n">
        <v>49</v>
      </c>
      <c r="E895" s="30" t="s">
        <v>1351</v>
      </c>
      <c r="F895" s="30" t="s">
        <v>1352</v>
      </c>
      <c r="G895" s="43" t="n">
        <v>192</v>
      </c>
    </row>
    <row r="896" customFormat="false" ht="15" hidden="false" customHeight="false" outlineLevel="0" collapsed="false">
      <c r="A896" s="38" t="s">
        <v>1348</v>
      </c>
      <c r="B896" s="39" t="n">
        <v>2002</v>
      </c>
      <c r="C896" s="30" t="s">
        <v>1358</v>
      </c>
      <c r="D896" s="39" t="n">
        <v>83</v>
      </c>
      <c r="E896" s="63" t="s">
        <v>1351</v>
      </c>
      <c r="F896" s="30" t="s">
        <v>1352</v>
      </c>
      <c r="G896" s="43" t="n">
        <v>192</v>
      </c>
    </row>
    <row r="897" customFormat="false" ht="15" hidden="false" customHeight="false" outlineLevel="0" collapsed="false">
      <c r="A897" s="38" t="s">
        <v>1348</v>
      </c>
      <c r="B897" s="33" t="n">
        <v>2003</v>
      </c>
      <c r="C897" s="45" t="s">
        <v>1359</v>
      </c>
      <c r="D897" s="35" t="n">
        <v>86</v>
      </c>
      <c r="E897" s="36" t="s">
        <v>917</v>
      </c>
      <c r="F897" s="34" t="s">
        <v>918</v>
      </c>
      <c r="G897" s="37" t="n">
        <v>192</v>
      </c>
    </row>
    <row r="898" customFormat="false" ht="15" hidden="false" customHeight="false" outlineLevel="0" collapsed="false">
      <c r="A898" s="38" t="s">
        <v>1348</v>
      </c>
      <c r="B898" s="39" t="n">
        <v>2003</v>
      </c>
      <c r="C898" s="30" t="s">
        <v>1360</v>
      </c>
      <c r="D898" s="41" t="n">
        <v>99</v>
      </c>
      <c r="E898" s="30" t="s">
        <v>219</v>
      </c>
      <c r="F898" s="30" t="n">
        <v>61</v>
      </c>
      <c r="G898" s="43" t="n">
        <v>192</v>
      </c>
    </row>
    <row r="899" customFormat="false" ht="15" hidden="false" customHeight="false" outlineLevel="0" collapsed="false">
      <c r="A899" s="38" t="s">
        <v>1348</v>
      </c>
      <c r="B899" s="39" t="n">
        <v>2005</v>
      </c>
      <c r="C899" s="30" t="s">
        <v>1361</v>
      </c>
      <c r="D899" s="39" t="n">
        <v>73</v>
      </c>
      <c r="E899" s="30" t="s">
        <v>1351</v>
      </c>
      <c r="F899" s="30" t="s">
        <v>1352</v>
      </c>
      <c r="G899" s="43" t="n">
        <v>210</v>
      </c>
    </row>
    <row r="900" customFormat="false" ht="15" hidden="false" customHeight="false" outlineLevel="0" collapsed="false">
      <c r="A900" s="38" t="s">
        <v>1362</v>
      </c>
      <c r="B900" s="39" t="n">
        <v>2005</v>
      </c>
      <c r="C900" s="30" t="s">
        <v>1363</v>
      </c>
      <c r="D900" s="39" t="n">
        <v>107</v>
      </c>
      <c r="E900" s="30" t="s">
        <v>1351</v>
      </c>
      <c r="F900" s="30" t="s">
        <v>1352</v>
      </c>
      <c r="G900" s="43" t="n">
        <v>197</v>
      </c>
    </row>
    <row r="901" customFormat="false" ht="15" hidden="false" customHeight="false" outlineLevel="0" collapsed="false">
      <c r="A901" s="50" t="s">
        <v>1364</v>
      </c>
      <c r="B901" s="33" t="n">
        <v>2000</v>
      </c>
      <c r="C901" s="45" t="s">
        <v>1365</v>
      </c>
      <c r="D901" s="35" t="n">
        <v>65</v>
      </c>
      <c r="E901" s="36" t="s">
        <v>917</v>
      </c>
      <c r="F901" s="34" t="s">
        <v>918</v>
      </c>
      <c r="G901" s="37" t="n">
        <v>192</v>
      </c>
    </row>
    <row r="902" customFormat="false" ht="15" hidden="false" customHeight="false" outlineLevel="0" collapsed="false">
      <c r="A902" s="50" t="s">
        <v>1364</v>
      </c>
      <c r="B902" s="33" t="n">
        <v>2001</v>
      </c>
      <c r="C902" s="45" t="s">
        <v>1366</v>
      </c>
      <c r="D902" s="35" t="n">
        <v>87</v>
      </c>
      <c r="E902" s="36" t="s">
        <v>917</v>
      </c>
      <c r="F902" s="34" t="s">
        <v>918</v>
      </c>
      <c r="G902" s="37" t="n">
        <v>192</v>
      </c>
    </row>
    <row r="903" customFormat="false" ht="15" hidden="false" customHeight="false" outlineLevel="0" collapsed="false">
      <c r="A903" s="49" t="s">
        <v>1367</v>
      </c>
      <c r="B903" s="46" t="n">
        <v>2001</v>
      </c>
      <c r="C903" s="47" t="s">
        <v>1353</v>
      </c>
      <c r="D903" s="46" t="n">
        <v>100</v>
      </c>
      <c r="E903" s="47" t="s">
        <v>31</v>
      </c>
      <c r="F903" s="47" t="s">
        <v>32</v>
      </c>
      <c r="G903" s="48" t="n">
        <v>192</v>
      </c>
    </row>
    <row r="904" customFormat="false" ht="15" hidden="false" customHeight="false" outlineLevel="0" collapsed="false">
      <c r="A904" s="50" t="s">
        <v>1368</v>
      </c>
      <c r="B904" s="33" t="n">
        <v>2003</v>
      </c>
      <c r="C904" s="45" t="s">
        <v>1369</v>
      </c>
      <c r="D904" s="35" t="n">
        <v>61</v>
      </c>
      <c r="E904" s="36" t="s">
        <v>917</v>
      </c>
      <c r="F904" s="34" t="s">
        <v>918</v>
      </c>
      <c r="G904" s="37" t="n">
        <v>192</v>
      </c>
    </row>
    <row r="905" customFormat="false" ht="15" hidden="false" customHeight="false" outlineLevel="0" collapsed="false">
      <c r="A905" s="70" t="s">
        <v>1370</v>
      </c>
      <c r="B905" s="46"/>
      <c r="C905" s="47" t="s">
        <v>1371</v>
      </c>
      <c r="D905" s="54" t="n">
        <v>80</v>
      </c>
      <c r="E905" s="46" t="s">
        <v>879</v>
      </c>
      <c r="F905" s="46" t="s">
        <v>880</v>
      </c>
      <c r="G905" s="48" t="s">
        <v>277</v>
      </c>
    </row>
    <row r="906" customFormat="false" ht="15" hidden="false" customHeight="false" outlineLevel="0" collapsed="false">
      <c r="A906" s="49" t="s">
        <v>1372</v>
      </c>
      <c r="B906" s="46" t="n">
        <v>2001</v>
      </c>
      <c r="C906" s="47" t="s">
        <v>1373</v>
      </c>
      <c r="D906" s="46" t="n">
        <v>66</v>
      </c>
      <c r="E906" s="47" t="s">
        <v>129</v>
      </c>
      <c r="F906" s="47" t="s">
        <v>130</v>
      </c>
      <c r="G906" s="48" t="n">
        <v>128</v>
      </c>
    </row>
    <row r="907" customFormat="false" ht="15" hidden="false" customHeight="false" outlineLevel="0" collapsed="false">
      <c r="A907" s="38" t="s">
        <v>1374</v>
      </c>
      <c r="B907" s="39"/>
      <c r="C907" s="30" t="s">
        <v>1375</v>
      </c>
      <c r="D907" s="41" t="n">
        <v>20</v>
      </c>
      <c r="E907" s="30" t="s">
        <v>432</v>
      </c>
      <c r="F907" s="30" t="s">
        <v>470</v>
      </c>
      <c r="G907" s="43" t="n">
        <v>160</v>
      </c>
    </row>
    <row r="908" customFormat="false" ht="15" hidden="false" customHeight="false" outlineLevel="0" collapsed="false">
      <c r="A908" s="70" t="s">
        <v>1376</v>
      </c>
      <c r="B908" s="46" t="n">
        <v>1989</v>
      </c>
      <c r="C908" s="82" t="s">
        <v>1377</v>
      </c>
      <c r="D908" s="54" t="n">
        <v>62</v>
      </c>
      <c r="E908" s="30" t="s">
        <v>219</v>
      </c>
      <c r="F908" s="30" t="n">
        <v>62</v>
      </c>
      <c r="G908" s="43" t="n">
        <v>128</v>
      </c>
    </row>
    <row r="909" customFormat="false" ht="15" hidden="false" customHeight="false" outlineLevel="0" collapsed="false">
      <c r="A909" s="70" t="s">
        <v>1376</v>
      </c>
      <c r="B909" s="119" t="n">
        <v>1989</v>
      </c>
      <c r="C909" s="47" t="s">
        <v>1378</v>
      </c>
      <c r="D909" s="54" t="n">
        <v>64</v>
      </c>
      <c r="E909" s="46" t="s">
        <v>169</v>
      </c>
      <c r="F909" s="46" t="s">
        <v>170</v>
      </c>
      <c r="G909" s="48" t="n">
        <v>192</v>
      </c>
    </row>
    <row r="910" customFormat="false" ht="15" hidden="false" customHeight="false" outlineLevel="0" collapsed="false">
      <c r="A910" s="38" t="s">
        <v>1376</v>
      </c>
      <c r="B910" s="46" t="n">
        <v>1991</v>
      </c>
      <c r="C910" s="82" t="s">
        <v>1379</v>
      </c>
      <c r="D910" s="54" t="n">
        <v>68</v>
      </c>
      <c r="E910" s="30" t="s">
        <v>219</v>
      </c>
      <c r="F910" s="30" t="n">
        <v>62</v>
      </c>
      <c r="G910" s="43" t="n">
        <v>128</v>
      </c>
    </row>
    <row r="911" customFormat="false" ht="15" hidden="false" customHeight="false" outlineLevel="0" collapsed="false">
      <c r="A911" s="51" t="s">
        <v>1376</v>
      </c>
      <c r="B911" s="33" t="n">
        <v>1991</v>
      </c>
      <c r="C911" s="34" t="s">
        <v>1380</v>
      </c>
      <c r="D911" s="35" t="n">
        <v>20</v>
      </c>
      <c r="E911" s="36" t="s">
        <v>164</v>
      </c>
      <c r="F911" s="34" t="s">
        <v>165</v>
      </c>
      <c r="G911" s="37" t="n">
        <v>160</v>
      </c>
    </row>
    <row r="912" customFormat="false" ht="15" hidden="false" customHeight="false" outlineLevel="0" collapsed="false">
      <c r="A912" s="51" t="s">
        <v>1376</v>
      </c>
      <c r="B912" s="46" t="n">
        <v>1993</v>
      </c>
      <c r="C912" s="82" t="s">
        <v>1381</v>
      </c>
      <c r="D912" s="54" t="n">
        <v>39</v>
      </c>
      <c r="E912" s="30" t="s">
        <v>219</v>
      </c>
      <c r="F912" s="30" t="n">
        <v>62</v>
      </c>
      <c r="G912" s="43" t="n">
        <v>128</v>
      </c>
    </row>
    <row r="913" customFormat="false" ht="15" hidden="false" customHeight="false" outlineLevel="0" collapsed="false">
      <c r="A913" s="38" t="s">
        <v>1376</v>
      </c>
      <c r="B913" s="46" t="n">
        <v>1996</v>
      </c>
      <c r="C913" s="47" t="s">
        <v>1382</v>
      </c>
      <c r="D913" s="46" t="n">
        <v>92</v>
      </c>
      <c r="E913" s="47" t="s">
        <v>235</v>
      </c>
      <c r="F913" s="47" t="s">
        <v>726</v>
      </c>
      <c r="G913" s="48" t="n">
        <v>192</v>
      </c>
    </row>
    <row r="914" customFormat="false" ht="15" hidden="false" customHeight="false" outlineLevel="0" collapsed="false">
      <c r="A914" s="120" t="s">
        <v>1376</v>
      </c>
      <c r="B914" s="39" t="n">
        <v>2000</v>
      </c>
      <c r="C914" s="30" t="s">
        <v>1383</v>
      </c>
      <c r="D914" s="39" t="n">
        <v>93</v>
      </c>
      <c r="E914" s="30" t="s">
        <v>1351</v>
      </c>
      <c r="F914" s="30" t="s">
        <v>1352</v>
      </c>
      <c r="G914" s="43" t="n">
        <v>192</v>
      </c>
    </row>
    <row r="915" customFormat="false" ht="15" hidden="false" customHeight="false" outlineLevel="0" collapsed="false">
      <c r="A915" s="70" t="s">
        <v>1376</v>
      </c>
      <c r="B915" s="46" t="n">
        <v>2001</v>
      </c>
      <c r="C915" s="82" t="s">
        <v>1384</v>
      </c>
      <c r="D915" s="54" t="n">
        <v>89.1</v>
      </c>
      <c r="E915" s="30" t="s">
        <v>219</v>
      </c>
      <c r="F915" s="30" t="n">
        <v>62</v>
      </c>
      <c r="G915" s="43" t="n">
        <v>192</v>
      </c>
    </row>
    <row r="916" customFormat="false" ht="15" hidden="false" customHeight="false" outlineLevel="0" collapsed="false">
      <c r="A916" s="70" t="s">
        <v>1385</v>
      </c>
      <c r="B916" s="46" t="n">
        <v>2002</v>
      </c>
      <c r="C916" s="47" t="s">
        <v>1379</v>
      </c>
      <c r="D916" s="46" t="n">
        <v>136</v>
      </c>
      <c r="E916" s="47" t="s">
        <v>31</v>
      </c>
      <c r="F916" s="47" t="s">
        <v>32</v>
      </c>
      <c r="G916" s="48" t="n">
        <v>256</v>
      </c>
    </row>
    <row r="917" customFormat="false" ht="15" hidden="false" customHeight="false" outlineLevel="0" collapsed="false">
      <c r="A917" s="70" t="s">
        <v>1385</v>
      </c>
      <c r="B917" s="39" t="n">
        <v>2003</v>
      </c>
      <c r="C917" s="30" t="s">
        <v>1386</v>
      </c>
      <c r="D917" s="41" t="n">
        <v>147</v>
      </c>
      <c r="E917" s="30" t="s">
        <v>556</v>
      </c>
      <c r="F917" s="30" t="s">
        <v>72</v>
      </c>
      <c r="G917" s="62" t="n">
        <v>256</v>
      </c>
    </row>
    <row r="918" customFormat="false" ht="15" hidden="false" customHeight="false" outlineLevel="0" collapsed="false">
      <c r="A918" s="70" t="s">
        <v>1385</v>
      </c>
      <c r="B918" s="39" t="n">
        <v>2004</v>
      </c>
      <c r="C918" s="40" t="s">
        <v>1387</v>
      </c>
      <c r="D918" s="41" t="n">
        <v>73</v>
      </c>
      <c r="E918" s="30" t="s">
        <v>21</v>
      </c>
      <c r="F918" s="42" t="s">
        <v>22</v>
      </c>
      <c r="G918" s="43" t="n">
        <v>192</v>
      </c>
    </row>
    <row r="919" customFormat="false" ht="15" hidden="false" customHeight="false" outlineLevel="0" collapsed="false">
      <c r="A919" s="32" t="s">
        <v>1385</v>
      </c>
      <c r="B919" s="46"/>
      <c r="C919" s="47" t="s">
        <v>1388</v>
      </c>
      <c r="D919" s="54" t="n">
        <v>43</v>
      </c>
      <c r="E919" s="46" t="s">
        <v>169</v>
      </c>
      <c r="F919" s="46" t="s">
        <v>170</v>
      </c>
      <c r="G919" s="48" t="n">
        <v>256</v>
      </c>
    </row>
    <row r="920" customFormat="false" ht="15" hidden="false" customHeight="false" outlineLevel="0" collapsed="false">
      <c r="A920" s="52" t="s">
        <v>1389</v>
      </c>
      <c r="B920" s="33" t="n">
        <v>2000</v>
      </c>
      <c r="C920" s="45" t="s">
        <v>1390</v>
      </c>
      <c r="D920" s="35" t="n">
        <v>94</v>
      </c>
      <c r="E920" s="36" t="s">
        <v>265</v>
      </c>
      <c r="F920" s="34" t="s">
        <v>266</v>
      </c>
      <c r="G920" s="37" t="n">
        <v>192</v>
      </c>
    </row>
    <row r="921" customFormat="false" ht="15" hidden="false" customHeight="false" outlineLevel="0" collapsed="false">
      <c r="A921" s="52" t="s">
        <v>1389</v>
      </c>
      <c r="B921" s="33" t="n">
        <v>2002</v>
      </c>
      <c r="C921" s="34" t="s">
        <v>1391</v>
      </c>
      <c r="D921" s="35" t="n">
        <v>77</v>
      </c>
      <c r="E921" s="36" t="s">
        <v>164</v>
      </c>
      <c r="F921" s="34" t="s">
        <v>165</v>
      </c>
      <c r="G921" s="37" t="n">
        <v>192</v>
      </c>
    </row>
    <row r="922" customFormat="false" ht="15" hidden="false" customHeight="false" outlineLevel="0" collapsed="false">
      <c r="A922" s="50" t="s">
        <v>1389</v>
      </c>
      <c r="B922" s="46" t="n">
        <v>2002</v>
      </c>
      <c r="C922" s="53" t="s">
        <v>1392</v>
      </c>
      <c r="D922" s="54" t="n">
        <v>71</v>
      </c>
      <c r="E922" s="47" t="s">
        <v>52</v>
      </c>
      <c r="F922" s="47" t="s">
        <v>53</v>
      </c>
      <c r="G922" s="48" t="n">
        <v>192</v>
      </c>
    </row>
    <row r="923" customFormat="false" ht="15" hidden="false" customHeight="false" outlineLevel="0" collapsed="false">
      <c r="A923" s="50" t="s">
        <v>1389</v>
      </c>
      <c r="B923" s="33" t="n">
        <v>2003</v>
      </c>
      <c r="C923" s="45" t="s">
        <v>1393</v>
      </c>
      <c r="D923" s="35" t="n">
        <v>57</v>
      </c>
      <c r="E923" s="36" t="s">
        <v>265</v>
      </c>
      <c r="F923" s="34" t="s">
        <v>266</v>
      </c>
      <c r="G923" s="37" t="n">
        <v>192</v>
      </c>
    </row>
    <row r="924" customFormat="false" ht="15" hidden="false" customHeight="false" outlineLevel="0" collapsed="false">
      <c r="A924" s="50" t="s">
        <v>1389</v>
      </c>
      <c r="B924" s="33" t="n">
        <v>2004</v>
      </c>
      <c r="C924" s="45" t="s">
        <v>1394</v>
      </c>
      <c r="D924" s="35" t="n">
        <v>61</v>
      </c>
      <c r="E924" s="36" t="s">
        <v>917</v>
      </c>
      <c r="F924" s="34" t="s">
        <v>918</v>
      </c>
      <c r="G924" s="37" t="n">
        <v>192</v>
      </c>
    </row>
    <row r="925" customFormat="false" ht="15" hidden="false" customHeight="false" outlineLevel="0" collapsed="false">
      <c r="A925" s="50" t="s">
        <v>1395</v>
      </c>
      <c r="B925" s="72" t="n">
        <v>1998</v>
      </c>
      <c r="C925" s="57" t="s">
        <v>1396</v>
      </c>
      <c r="D925" s="58" t="n">
        <v>58</v>
      </c>
      <c r="E925" s="59"/>
      <c r="F925" s="59" t="s">
        <v>252</v>
      </c>
      <c r="G925" s="48" t="s">
        <v>277</v>
      </c>
    </row>
    <row r="926" customFormat="false" ht="15" hidden="false" customHeight="false" outlineLevel="0" collapsed="false">
      <c r="A926" s="50" t="s">
        <v>1395</v>
      </c>
      <c r="B926" s="46" t="n">
        <v>2001</v>
      </c>
      <c r="C926" s="47" t="s">
        <v>1397</v>
      </c>
      <c r="D926" s="46" t="n">
        <v>126</v>
      </c>
      <c r="E926" s="47" t="s">
        <v>129</v>
      </c>
      <c r="F926" s="47" t="s">
        <v>130</v>
      </c>
      <c r="G926" s="48" t="n">
        <v>256</v>
      </c>
    </row>
    <row r="927" customFormat="false" ht="15" hidden="false" customHeight="false" outlineLevel="0" collapsed="false">
      <c r="A927" s="50" t="s">
        <v>1395</v>
      </c>
      <c r="B927" s="33" t="n">
        <v>2002</v>
      </c>
      <c r="C927" s="45" t="s">
        <v>1398</v>
      </c>
      <c r="D927" s="35" t="n">
        <v>19</v>
      </c>
      <c r="E927" s="36" t="s">
        <v>254</v>
      </c>
      <c r="F927" s="34" t="s">
        <v>255</v>
      </c>
      <c r="G927" s="37" t="n">
        <v>192</v>
      </c>
    </row>
    <row r="928" customFormat="false" ht="15" hidden="false" customHeight="false" outlineLevel="0" collapsed="false">
      <c r="A928" s="71" t="s">
        <v>1395</v>
      </c>
      <c r="B928" s="33" t="n">
        <v>2002</v>
      </c>
      <c r="C928" s="45" t="s">
        <v>1399</v>
      </c>
      <c r="D928" s="35" t="n">
        <v>109</v>
      </c>
      <c r="E928" s="36" t="s">
        <v>254</v>
      </c>
      <c r="F928" s="34" t="s">
        <v>255</v>
      </c>
      <c r="G928" s="121" t="n">
        <v>192</v>
      </c>
    </row>
    <row r="929" customFormat="false" ht="15" hidden="false" customHeight="false" outlineLevel="0" collapsed="false">
      <c r="A929" s="38" t="s">
        <v>1400</v>
      </c>
      <c r="B929" s="39"/>
      <c r="C929" s="30" t="s">
        <v>1401</v>
      </c>
      <c r="D929" s="41" t="n">
        <v>125</v>
      </c>
      <c r="E929" s="30" t="s">
        <v>329</v>
      </c>
      <c r="F929" s="30" t="s">
        <v>330</v>
      </c>
      <c r="G929" s="122" t="n">
        <v>256</v>
      </c>
    </row>
    <row r="930" customFormat="false" ht="15" hidden="false" customHeight="false" outlineLevel="0" collapsed="false">
      <c r="A930" s="70" t="s">
        <v>1402</v>
      </c>
      <c r="B930" s="46"/>
      <c r="C930" s="47" t="s">
        <v>1403</v>
      </c>
      <c r="D930" s="54" t="n">
        <v>70</v>
      </c>
      <c r="E930" s="46" t="s">
        <v>169</v>
      </c>
      <c r="F930" s="46" t="s">
        <v>170</v>
      </c>
      <c r="G930" s="123" t="s">
        <v>277</v>
      </c>
    </row>
    <row r="931" customFormat="false" ht="15" hidden="false" customHeight="false" outlineLevel="0" collapsed="false">
      <c r="A931" s="85" t="s">
        <v>1404</v>
      </c>
      <c r="B931" s="86" t="n">
        <v>2001</v>
      </c>
      <c r="C931" s="47" t="s">
        <v>1405</v>
      </c>
      <c r="D931" s="54" t="n">
        <v>93</v>
      </c>
      <c r="E931" s="46" t="s">
        <v>169</v>
      </c>
      <c r="F931" s="46" t="s">
        <v>170</v>
      </c>
      <c r="G931" s="102" t="n">
        <v>192</v>
      </c>
    </row>
    <row r="932" customFormat="false" ht="15" hidden="false" customHeight="false" outlineLevel="0" collapsed="false">
      <c r="A932" s="50" t="s">
        <v>1406</v>
      </c>
      <c r="B932" s="33" t="n">
        <v>2001</v>
      </c>
      <c r="C932" s="45" t="s">
        <v>1407</v>
      </c>
      <c r="D932" s="35" t="n">
        <v>64</v>
      </c>
      <c r="E932" s="36" t="s">
        <v>254</v>
      </c>
      <c r="F932" s="34" t="s">
        <v>255</v>
      </c>
      <c r="G932" s="121" t="n">
        <v>192</v>
      </c>
    </row>
    <row r="933" customFormat="false" ht="15" hidden="false" customHeight="false" outlineLevel="0" collapsed="false">
      <c r="A933" s="50" t="s">
        <v>1406</v>
      </c>
      <c r="B933" s="33" t="n">
        <v>2001</v>
      </c>
      <c r="C933" s="45" t="s">
        <v>582</v>
      </c>
      <c r="D933" s="35" t="n">
        <v>80</v>
      </c>
      <c r="E933" s="36" t="s">
        <v>254</v>
      </c>
      <c r="F933" s="34" t="s">
        <v>255</v>
      </c>
      <c r="G933" s="121" t="n">
        <v>192</v>
      </c>
    </row>
    <row r="934" customFormat="false" ht="15" hidden="false" customHeight="false" outlineLevel="0" collapsed="false">
      <c r="A934" s="50" t="s">
        <v>1408</v>
      </c>
      <c r="B934" s="33" t="n">
        <v>2001</v>
      </c>
      <c r="C934" s="45" t="s">
        <v>1409</v>
      </c>
      <c r="D934" s="35" t="n">
        <v>63</v>
      </c>
      <c r="E934" s="36" t="s">
        <v>164</v>
      </c>
      <c r="F934" s="34" t="s">
        <v>165</v>
      </c>
      <c r="G934" s="121" t="n">
        <v>128</v>
      </c>
    </row>
    <row r="935" customFormat="false" ht="15" hidden="false" customHeight="false" outlineLevel="0" collapsed="false">
      <c r="A935" s="50" t="s">
        <v>1410</v>
      </c>
      <c r="B935" s="33" t="n">
        <v>2003</v>
      </c>
      <c r="C935" s="45" t="s">
        <v>1411</v>
      </c>
      <c r="D935" s="35" t="n">
        <v>60</v>
      </c>
      <c r="E935" s="36" t="s">
        <v>917</v>
      </c>
      <c r="F935" s="34" t="s">
        <v>918</v>
      </c>
      <c r="G935" s="121" t="n">
        <v>128</v>
      </c>
    </row>
    <row r="936" customFormat="false" ht="15" hidden="false" customHeight="false" outlineLevel="0" collapsed="false">
      <c r="A936" s="38" t="s">
        <v>1412</v>
      </c>
      <c r="B936" s="39" t="n">
        <v>1998</v>
      </c>
      <c r="C936" s="30" t="s">
        <v>1413</v>
      </c>
      <c r="D936" s="41" t="n">
        <v>70</v>
      </c>
      <c r="E936" s="30" t="s">
        <v>280</v>
      </c>
      <c r="F936" s="30" t="n">
        <v>21</v>
      </c>
      <c r="G936" s="81" t="n">
        <v>192</v>
      </c>
    </row>
    <row r="937" customFormat="false" ht="15" hidden="false" customHeight="false" outlineLevel="0" collapsed="false">
      <c r="A937" s="38" t="s">
        <v>1412</v>
      </c>
      <c r="B937" s="46" t="n">
        <v>2000</v>
      </c>
      <c r="C937" s="30" t="s">
        <v>1414</v>
      </c>
      <c r="D937" s="41" t="n">
        <v>92</v>
      </c>
      <c r="E937" s="30" t="s">
        <v>219</v>
      </c>
      <c r="F937" s="30" t="n">
        <v>62</v>
      </c>
      <c r="G937" s="122" t="n">
        <v>256</v>
      </c>
    </row>
    <row r="938" customFormat="false" ht="15" hidden="false" customHeight="false" outlineLevel="0" collapsed="false">
      <c r="A938" s="50" t="s">
        <v>1415</v>
      </c>
      <c r="B938" s="46" t="n">
        <v>1998</v>
      </c>
      <c r="C938" s="47" t="s">
        <v>1416</v>
      </c>
      <c r="D938" s="46" t="n">
        <v>65</v>
      </c>
      <c r="E938" s="47" t="s">
        <v>235</v>
      </c>
      <c r="F938" s="47" t="s">
        <v>726</v>
      </c>
      <c r="G938" s="102" t="n">
        <v>128</v>
      </c>
    </row>
    <row r="939" customFormat="false" ht="15" hidden="false" customHeight="false" outlineLevel="0" collapsed="false">
      <c r="A939" s="49" t="s">
        <v>1415</v>
      </c>
      <c r="B939" s="33" t="n">
        <v>2003</v>
      </c>
      <c r="C939" s="45" t="s">
        <v>1417</v>
      </c>
      <c r="D939" s="35" t="n">
        <v>78</v>
      </c>
      <c r="E939" s="36" t="s">
        <v>164</v>
      </c>
      <c r="F939" s="34" t="s">
        <v>165</v>
      </c>
      <c r="G939" s="121" t="n">
        <v>192</v>
      </c>
    </row>
    <row r="940" customFormat="false" ht="15" hidden="false" customHeight="false" outlineLevel="0" collapsed="false">
      <c r="A940" s="49" t="s">
        <v>1415</v>
      </c>
      <c r="B940" s="116" t="s">
        <v>653</v>
      </c>
      <c r="C940" s="47" t="s">
        <v>1418</v>
      </c>
      <c r="D940" s="46" t="n">
        <v>39</v>
      </c>
      <c r="E940" s="47" t="s">
        <v>129</v>
      </c>
      <c r="F940" s="47" t="s">
        <v>130</v>
      </c>
      <c r="G940" s="102" t="n">
        <v>128</v>
      </c>
    </row>
    <row r="941" customFormat="false" ht="15" hidden="false" customHeight="false" outlineLevel="0" collapsed="false">
      <c r="A941" s="49" t="s">
        <v>1419</v>
      </c>
      <c r="B941" s="46" t="n">
        <v>1991</v>
      </c>
      <c r="C941" s="47" t="s">
        <v>1420</v>
      </c>
      <c r="D941" s="46" t="n">
        <v>67</v>
      </c>
      <c r="E941" s="47" t="s">
        <v>620</v>
      </c>
      <c r="F941" s="47" t="s">
        <v>621</v>
      </c>
      <c r="G941" s="102" t="n">
        <v>192</v>
      </c>
    </row>
    <row r="942" customFormat="false" ht="15" hidden="false" customHeight="false" outlineLevel="0" collapsed="false">
      <c r="A942" s="49" t="s">
        <v>1419</v>
      </c>
      <c r="B942" s="46" t="n">
        <v>2000</v>
      </c>
      <c r="C942" s="47" t="s">
        <v>1421</v>
      </c>
      <c r="D942" s="46" t="n">
        <v>93</v>
      </c>
      <c r="E942" s="47" t="s">
        <v>620</v>
      </c>
      <c r="F942" s="47" t="s">
        <v>621</v>
      </c>
      <c r="G942" s="102" t="n">
        <v>160</v>
      </c>
    </row>
    <row r="943" customFormat="false" ht="15" hidden="false" customHeight="false" outlineLevel="0" collapsed="false">
      <c r="A943" s="38" t="s">
        <v>1422</v>
      </c>
      <c r="B943" s="39" t="n">
        <v>1996</v>
      </c>
      <c r="C943" s="30" t="s">
        <v>1422</v>
      </c>
      <c r="D943" s="41" t="n">
        <v>75</v>
      </c>
      <c r="E943" s="30" t="s">
        <v>329</v>
      </c>
      <c r="F943" s="30" t="s">
        <v>330</v>
      </c>
      <c r="G943" s="124" t="n">
        <v>192</v>
      </c>
    </row>
    <row r="944" customFormat="false" ht="15" hidden="false" customHeight="false" outlineLevel="0" collapsed="false">
      <c r="A944" s="51" t="s">
        <v>1422</v>
      </c>
      <c r="B944" s="46" t="n">
        <v>1998</v>
      </c>
      <c r="C944" s="47" t="s">
        <v>1423</v>
      </c>
      <c r="D944" s="46" t="n">
        <v>83</v>
      </c>
      <c r="E944" s="47" t="s">
        <v>620</v>
      </c>
      <c r="F944" s="47" t="s">
        <v>621</v>
      </c>
      <c r="G944" s="102" t="n">
        <v>192</v>
      </c>
    </row>
    <row r="945" customFormat="false" ht="15" hidden="false" customHeight="false" outlineLevel="0" collapsed="false">
      <c r="A945" s="49" t="s">
        <v>1422</v>
      </c>
      <c r="B945" s="39" t="n">
        <v>2000</v>
      </c>
      <c r="C945" s="40" t="s">
        <v>1424</v>
      </c>
      <c r="D945" s="41" t="n">
        <v>50</v>
      </c>
      <c r="E945" s="30" t="s">
        <v>21</v>
      </c>
      <c r="F945" s="42" t="s">
        <v>22</v>
      </c>
      <c r="G945" s="81" t="n">
        <v>128</v>
      </c>
    </row>
    <row r="946" customFormat="false" ht="15" hidden="false" customHeight="false" outlineLevel="0" collapsed="false">
      <c r="A946" s="38" t="s">
        <v>1425</v>
      </c>
      <c r="B946" s="39" t="n">
        <v>2000</v>
      </c>
      <c r="C946" s="30" t="n">
        <v>3030</v>
      </c>
      <c r="D946" s="41" t="n">
        <v>62</v>
      </c>
      <c r="E946" s="30" t="s">
        <v>432</v>
      </c>
      <c r="F946" s="30" t="s">
        <v>470</v>
      </c>
      <c r="G946" s="81" t="n">
        <v>135</v>
      </c>
    </row>
    <row r="947" customFormat="false" ht="15" hidden="false" customHeight="false" outlineLevel="0" collapsed="false">
      <c r="A947" s="38" t="s">
        <v>1426</v>
      </c>
      <c r="B947" s="39" t="n">
        <v>2004</v>
      </c>
      <c r="C947" s="30" t="s">
        <v>1427</v>
      </c>
      <c r="D947" s="39" t="n">
        <v>27</v>
      </c>
      <c r="E947" s="30" t="s">
        <v>1351</v>
      </c>
      <c r="F947" s="30" t="s">
        <v>1352</v>
      </c>
      <c r="G947" s="31" t="n">
        <v>192</v>
      </c>
    </row>
    <row r="948" customFormat="false" ht="15" hidden="false" customHeight="false" outlineLevel="0" collapsed="false">
      <c r="A948" s="38" t="s">
        <v>1426</v>
      </c>
      <c r="B948" s="39" t="n">
        <v>2006</v>
      </c>
      <c r="C948" s="30" t="s">
        <v>1428</v>
      </c>
      <c r="D948" s="39" t="n">
        <v>86</v>
      </c>
      <c r="E948" s="30" t="s">
        <v>1351</v>
      </c>
      <c r="F948" s="30" t="s">
        <v>1352</v>
      </c>
      <c r="G948" s="81" t="n">
        <v>198</v>
      </c>
    </row>
    <row r="949" customFormat="false" ht="15" hidden="false" customHeight="false" outlineLevel="0" collapsed="false">
      <c r="A949" s="50" t="s">
        <v>1429</v>
      </c>
      <c r="B949" s="33"/>
      <c r="C949" s="45" t="s">
        <v>1430</v>
      </c>
      <c r="D949" s="35" t="n">
        <v>81</v>
      </c>
      <c r="E949" s="36" t="s">
        <v>164</v>
      </c>
      <c r="F949" s="34" t="s">
        <v>165</v>
      </c>
      <c r="G949" s="121" t="n">
        <v>192</v>
      </c>
    </row>
    <row r="950" customFormat="false" ht="15" hidden="false" customHeight="false" outlineLevel="0" collapsed="false">
      <c r="A950" s="88" t="s">
        <v>1431</v>
      </c>
      <c r="B950" s="59" t="n">
        <v>1998</v>
      </c>
      <c r="C950" s="57" t="s">
        <v>1431</v>
      </c>
      <c r="D950" s="58" t="n">
        <v>83</v>
      </c>
      <c r="E950" s="59" t="s">
        <v>257</v>
      </c>
      <c r="F950" s="59" t="s">
        <v>258</v>
      </c>
      <c r="G950" s="125" t="n">
        <v>192</v>
      </c>
    </row>
    <row r="951" customFormat="false" ht="15" hidden="false" customHeight="false" outlineLevel="0" collapsed="false">
      <c r="A951" s="88" t="s">
        <v>1431</v>
      </c>
      <c r="B951" s="59" t="n">
        <v>2001</v>
      </c>
      <c r="C951" s="57" t="s">
        <v>1432</v>
      </c>
      <c r="D951" s="58" t="n">
        <v>66</v>
      </c>
      <c r="E951" s="59" t="s">
        <v>257</v>
      </c>
      <c r="F951" s="59" t="s">
        <v>258</v>
      </c>
      <c r="G951" s="125" t="n">
        <v>220</v>
      </c>
    </row>
    <row r="952" customFormat="false" ht="15" hidden="false" customHeight="false" outlineLevel="0" collapsed="false">
      <c r="A952" s="38" t="s">
        <v>1433</v>
      </c>
      <c r="B952" s="33" t="n">
        <v>2001</v>
      </c>
      <c r="C952" s="45" t="s">
        <v>1434</v>
      </c>
      <c r="D952" s="35" t="n">
        <v>163</v>
      </c>
      <c r="E952" s="36" t="s">
        <v>917</v>
      </c>
      <c r="F952" s="34" t="s">
        <v>918</v>
      </c>
      <c r="G952" s="121" t="n">
        <v>320</v>
      </c>
    </row>
    <row r="953" customFormat="false" ht="15" hidden="false" customHeight="false" outlineLevel="0" collapsed="false">
      <c r="A953" s="38" t="s">
        <v>1433</v>
      </c>
      <c r="B953" s="39" t="n">
        <v>2002</v>
      </c>
      <c r="C953" s="30" t="s">
        <v>1435</v>
      </c>
      <c r="D953" s="39" t="n">
        <v>55</v>
      </c>
      <c r="E953" s="30" t="s">
        <v>1351</v>
      </c>
      <c r="F953" s="30" t="s">
        <v>1352</v>
      </c>
      <c r="G953" s="81" t="n">
        <v>128</v>
      </c>
    </row>
    <row r="954" customFormat="false" ht="15" hidden="false" customHeight="false" outlineLevel="0" collapsed="false">
      <c r="A954" s="38" t="s">
        <v>1433</v>
      </c>
      <c r="B954" s="39" t="n">
        <v>2004</v>
      </c>
      <c r="C954" s="30" t="s">
        <v>1436</v>
      </c>
      <c r="D954" s="39" t="n">
        <v>73</v>
      </c>
      <c r="E954" s="30" t="s">
        <v>1351</v>
      </c>
      <c r="F954" s="30" t="s">
        <v>1352</v>
      </c>
      <c r="G954" s="81" t="n">
        <v>192</v>
      </c>
    </row>
    <row r="955" customFormat="false" ht="15" hidden="false" customHeight="false" outlineLevel="0" collapsed="false">
      <c r="A955" s="38" t="s">
        <v>1433</v>
      </c>
      <c r="B955" s="39" t="n">
        <v>2005</v>
      </c>
      <c r="C955" s="30" t="s">
        <v>1437</v>
      </c>
      <c r="D955" s="39" t="n">
        <v>57</v>
      </c>
      <c r="E955" s="30" t="s">
        <v>1351</v>
      </c>
      <c r="F955" s="30" t="s">
        <v>1352</v>
      </c>
      <c r="G955" s="81" t="n">
        <v>128</v>
      </c>
    </row>
    <row r="956" customFormat="false" ht="15" hidden="false" customHeight="false" outlineLevel="0" collapsed="false">
      <c r="A956" s="49" t="s">
        <v>1438</v>
      </c>
      <c r="B956" s="39" t="n">
        <v>2002</v>
      </c>
      <c r="C956" s="30" t="s">
        <v>1439</v>
      </c>
      <c r="D956" s="39" t="n">
        <v>94</v>
      </c>
      <c r="E956" s="30" t="s">
        <v>1351</v>
      </c>
      <c r="F956" s="30" t="s">
        <v>1352</v>
      </c>
      <c r="G956" s="81" t="n">
        <v>192</v>
      </c>
    </row>
    <row r="957" customFormat="false" ht="15" hidden="false" customHeight="false" outlineLevel="0" collapsed="false">
      <c r="A957" s="38" t="s">
        <v>1438</v>
      </c>
      <c r="B957" s="46" t="n">
        <v>2004</v>
      </c>
      <c r="C957" s="47" t="s">
        <v>1440</v>
      </c>
      <c r="D957" s="46" t="n">
        <v>106</v>
      </c>
      <c r="E957" s="47" t="s">
        <v>620</v>
      </c>
      <c r="F957" s="47" t="s">
        <v>621</v>
      </c>
      <c r="G957" s="102" t="n">
        <v>192</v>
      </c>
    </row>
    <row r="958" customFormat="false" ht="15" hidden="false" customHeight="false" outlineLevel="0" collapsed="false">
      <c r="A958" s="38" t="s">
        <v>1438</v>
      </c>
      <c r="B958" s="39" t="n">
        <v>2004</v>
      </c>
      <c r="C958" s="30" t="s">
        <v>1441</v>
      </c>
      <c r="D958" s="39" t="n">
        <v>109</v>
      </c>
      <c r="E958" s="30" t="s">
        <v>1351</v>
      </c>
      <c r="F958" s="30" t="s">
        <v>1352</v>
      </c>
      <c r="G958" s="81" t="n">
        <v>192</v>
      </c>
    </row>
    <row r="959" customFormat="false" ht="15" hidden="false" customHeight="false" outlineLevel="0" collapsed="false">
      <c r="A959" s="51" t="s">
        <v>1442</v>
      </c>
      <c r="B959" s="39" t="n">
        <v>1997</v>
      </c>
      <c r="C959" s="40" t="s">
        <v>1443</v>
      </c>
      <c r="D959" s="41" t="n">
        <v>66</v>
      </c>
      <c r="E959" s="30" t="s">
        <v>21</v>
      </c>
      <c r="F959" s="42" t="s">
        <v>22</v>
      </c>
      <c r="G959" s="81" t="n">
        <v>160</v>
      </c>
    </row>
    <row r="960" customFormat="false" ht="15" hidden="false" customHeight="false" outlineLevel="0" collapsed="false">
      <c r="A960" s="50" t="s">
        <v>1444</v>
      </c>
      <c r="B960" s="33" t="n">
        <v>2002</v>
      </c>
      <c r="C960" s="45" t="s">
        <v>1445</v>
      </c>
      <c r="D960" s="35" t="n">
        <v>22</v>
      </c>
      <c r="E960" s="36" t="s">
        <v>917</v>
      </c>
      <c r="F960" s="34" t="s">
        <v>918</v>
      </c>
      <c r="G960" s="121" t="n">
        <v>128</v>
      </c>
    </row>
    <row r="961" customFormat="false" ht="15" hidden="false" customHeight="false" outlineLevel="0" collapsed="false">
      <c r="A961" s="50" t="s">
        <v>1444</v>
      </c>
      <c r="B961" s="33" t="n">
        <v>2003</v>
      </c>
      <c r="C961" s="45" t="s">
        <v>1446</v>
      </c>
      <c r="D961" s="35" t="n">
        <v>89</v>
      </c>
      <c r="E961" s="36" t="s">
        <v>164</v>
      </c>
      <c r="F961" s="34" t="s">
        <v>165</v>
      </c>
      <c r="G961" s="121" t="n">
        <v>192</v>
      </c>
    </row>
    <row r="962" customFormat="false" ht="15" hidden="false" customHeight="false" outlineLevel="0" collapsed="false">
      <c r="A962" s="50" t="s">
        <v>1447</v>
      </c>
      <c r="B962" s="33" t="n">
        <v>1999</v>
      </c>
      <c r="C962" s="126" t="s">
        <v>1448</v>
      </c>
      <c r="D962" s="35" t="n">
        <v>68</v>
      </c>
      <c r="E962" s="36" t="s">
        <v>917</v>
      </c>
      <c r="F962" s="34" t="s">
        <v>918</v>
      </c>
      <c r="G962" s="121" t="n">
        <v>192</v>
      </c>
    </row>
    <row r="963" customFormat="false" ht="15" hidden="false" customHeight="false" outlineLevel="0" collapsed="false">
      <c r="A963" s="52" t="s">
        <v>1449</v>
      </c>
      <c r="B963" s="46" t="n">
        <v>1993</v>
      </c>
      <c r="C963" s="53" t="s">
        <v>1450</v>
      </c>
      <c r="D963" s="54" t="n">
        <v>47</v>
      </c>
      <c r="E963" s="47" t="s">
        <v>52</v>
      </c>
      <c r="F963" s="47" t="s">
        <v>53</v>
      </c>
      <c r="G963" s="102" t="n">
        <v>196</v>
      </c>
    </row>
    <row r="964" customFormat="false" ht="15" hidden="false" customHeight="false" outlineLevel="0" collapsed="false">
      <c r="A964" s="52" t="s">
        <v>1449</v>
      </c>
      <c r="B964" s="46" t="n">
        <v>2005</v>
      </c>
      <c r="C964" s="53" t="s">
        <v>1451</v>
      </c>
      <c r="D964" s="54" t="n">
        <v>72</v>
      </c>
      <c r="E964" s="47" t="s">
        <v>52</v>
      </c>
      <c r="F964" s="47" t="s">
        <v>53</v>
      </c>
      <c r="G964" s="102" t="n">
        <v>184</v>
      </c>
    </row>
    <row r="965" customFormat="false" ht="15" hidden="false" customHeight="false" outlineLevel="0" collapsed="false">
      <c r="A965" s="38" t="s">
        <v>1452</v>
      </c>
      <c r="B965" s="39" t="n">
        <v>1990</v>
      </c>
      <c r="C965" s="40" t="s">
        <v>1453</v>
      </c>
      <c r="D965" s="41" t="n">
        <v>91</v>
      </c>
      <c r="E965" s="30" t="s">
        <v>1454</v>
      </c>
      <c r="F965" s="42" t="s">
        <v>1455</v>
      </c>
      <c r="G965" s="81" t="n">
        <v>192</v>
      </c>
    </row>
    <row r="966" customFormat="false" ht="15" hidden="false" customHeight="false" outlineLevel="0" collapsed="false">
      <c r="A966" s="38" t="s">
        <v>1452</v>
      </c>
      <c r="B966" s="39" t="n">
        <v>1991</v>
      </c>
      <c r="C966" s="30" t="s">
        <v>1456</v>
      </c>
      <c r="D966" s="41" t="n">
        <v>90</v>
      </c>
      <c r="E966" s="30" t="s">
        <v>219</v>
      </c>
      <c r="F966" s="30" t="n">
        <v>15</v>
      </c>
      <c r="G966" s="81" t="n">
        <v>192</v>
      </c>
    </row>
    <row r="967" customFormat="false" ht="15" hidden="false" customHeight="false" outlineLevel="0" collapsed="false">
      <c r="A967" s="38" t="s">
        <v>1452</v>
      </c>
      <c r="B967" s="39" t="n">
        <v>1993</v>
      </c>
      <c r="C967" s="30" t="s">
        <v>1457</v>
      </c>
      <c r="D967" s="41" t="n">
        <v>73</v>
      </c>
      <c r="E967" s="30" t="s">
        <v>219</v>
      </c>
      <c r="F967" s="30" t="n">
        <v>62</v>
      </c>
      <c r="G967" s="81" t="n">
        <v>135</v>
      </c>
    </row>
    <row r="968" customFormat="false" ht="15" hidden="false" customHeight="false" outlineLevel="0" collapsed="false">
      <c r="A968" s="51" t="s">
        <v>1452</v>
      </c>
      <c r="B968" s="39" t="n">
        <v>1996</v>
      </c>
      <c r="C968" s="30" t="s">
        <v>1458</v>
      </c>
      <c r="D968" s="39" t="n">
        <v>103</v>
      </c>
      <c r="E968" s="30" t="s">
        <v>1351</v>
      </c>
      <c r="F968" s="30" t="s">
        <v>1352</v>
      </c>
      <c r="G968" s="81" t="n">
        <v>256</v>
      </c>
    </row>
    <row r="969" customFormat="false" ht="15" hidden="false" customHeight="false" outlineLevel="0" collapsed="false">
      <c r="A969" s="32" t="s">
        <v>1452</v>
      </c>
      <c r="B969" s="39" t="n">
        <v>1998</v>
      </c>
      <c r="C969" s="30" t="s">
        <v>1459</v>
      </c>
      <c r="D969" s="41" t="n">
        <v>49</v>
      </c>
      <c r="E969" s="30" t="s">
        <v>280</v>
      </c>
      <c r="F969" s="30" t="n">
        <v>21</v>
      </c>
      <c r="G969" s="31" t="n">
        <v>128</v>
      </c>
    </row>
    <row r="970" customFormat="false" ht="15" hidden="false" customHeight="false" outlineLevel="0" collapsed="false">
      <c r="A970" s="38" t="s">
        <v>1452</v>
      </c>
      <c r="B970" s="33" t="n">
        <v>2003</v>
      </c>
      <c r="C970" s="34" t="s">
        <v>1460</v>
      </c>
      <c r="D970" s="35" t="n">
        <v>61</v>
      </c>
      <c r="E970" s="36" t="s">
        <v>164</v>
      </c>
      <c r="F970" s="34" t="s">
        <v>165</v>
      </c>
      <c r="G970" s="127" t="n">
        <v>256</v>
      </c>
    </row>
    <row r="971" customFormat="false" ht="15" hidden="false" customHeight="false" outlineLevel="0" collapsed="false">
      <c r="A971" s="70" t="s">
        <v>1452</v>
      </c>
      <c r="B971" s="46"/>
      <c r="C971" s="47" t="s">
        <v>1461</v>
      </c>
      <c r="D971" s="54" t="n">
        <v>37</v>
      </c>
      <c r="E971" s="46" t="s">
        <v>169</v>
      </c>
      <c r="F971" s="46" t="s">
        <v>170</v>
      </c>
      <c r="G971" s="123" t="n">
        <v>192</v>
      </c>
    </row>
    <row r="972" customFormat="false" ht="15" hidden="false" customHeight="false" outlineLevel="0" collapsed="false">
      <c r="A972" s="49" t="s">
        <v>1462</v>
      </c>
      <c r="B972" s="46" t="n">
        <v>1998</v>
      </c>
      <c r="C972" s="47" t="s">
        <v>1463</v>
      </c>
      <c r="D972" s="46" t="n">
        <v>43</v>
      </c>
      <c r="E972" s="47" t="s">
        <v>620</v>
      </c>
      <c r="F972" s="47" t="s">
        <v>621</v>
      </c>
      <c r="G972" s="102" t="n">
        <v>128</v>
      </c>
    </row>
    <row r="973" customFormat="false" ht="15" hidden="false" customHeight="false" outlineLevel="0" collapsed="false">
      <c r="A973" s="51" t="s">
        <v>1464</v>
      </c>
      <c r="B973" s="33" t="n">
        <v>2000</v>
      </c>
      <c r="C973" s="34" t="s">
        <v>1465</v>
      </c>
      <c r="D973" s="35" t="n">
        <v>118</v>
      </c>
      <c r="E973" s="36" t="s">
        <v>164</v>
      </c>
      <c r="F973" s="34" t="s">
        <v>165</v>
      </c>
      <c r="G973" s="121" t="n">
        <v>256</v>
      </c>
    </row>
    <row r="974" customFormat="false" ht="15" hidden="false" customHeight="false" outlineLevel="0" collapsed="false">
      <c r="A974" s="32" t="s">
        <v>1464</v>
      </c>
      <c r="B974" s="33" t="n">
        <v>2000</v>
      </c>
      <c r="C974" s="34" t="s">
        <v>1466</v>
      </c>
      <c r="D974" s="35" t="n">
        <v>35</v>
      </c>
      <c r="E974" s="36" t="s">
        <v>164</v>
      </c>
      <c r="F974" s="34" t="s">
        <v>165</v>
      </c>
      <c r="G974" s="121" t="n">
        <v>192</v>
      </c>
    </row>
    <row r="975" customFormat="false" ht="15" hidden="false" customHeight="false" outlineLevel="0" collapsed="false">
      <c r="A975" s="50" t="s">
        <v>1464</v>
      </c>
      <c r="B975" s="39" t="n">
        <v>2001</v>
      </c>
      <c r="C975" s="30" t="s">
        <v>1467</v>
      </c>
      <c r="D975" s="39" t="n">
        <v>85</v>
      </c>
      <c r="E975" s="30" t="s">
        <v>1351</v>
      </c>
      <c r="F975" s="30" t="s">
        <v>1352</v>
      </c>
      <c r="G975" s="81" t="n">
        <v>192</v>
      </c>
    </row>
    <row r="976" customFormat="false" ht="15" hidden="false" customHeight="false" outlineLevel="0" collapsed="false">
      <c r="A976" s="49" t="s">
        <v>1464</v>
      </c>
      <c r="B976" s="46" t="n">
        <v>2002</v>
      </c>
      <c r="C976" s="47" t="s">
        <v>1468</v>
      </c>
      <c r="D976" s="46" t="n">
        <v>97</v>
      </c>
      <c r="E976" s="47" t="s">
        <v>620</v>
      </c>
      <c r="F976" s="47" t="s">
        <v>621</v>
      </c>
      <c r="G976" s="123" t="n">
        <v>192</v>
      </c>
    </row>
    <row r="977" customFormat="false" ht="15" hidden="false" customHeight="false" outlineLevel="0" collapsed="false">
      <c r="A977" s="38" t="s">
        <v>1464</v>
      </c>
      <c r="B977" s="39" t="n">
        <v>2002</v>
      </c>
      <c r="C977" s="30" t="s">
        <v>1469</v>
      </c>
      <c r="D977" s="39" t="n">
        <v>39</v>
      </c>
      <c r="E977" s="30" t="s">
        <v>1351</v>
      </c>
      <c r="F977" s="30" t="s">
        <v>1352</v>
      </c>
      <c r="G977" s="81" t="n">
        <v>128</v>
      </c>
    </row>
    <row r="978" customFormat="false" ht="15" hidden="false" customHeight="false" outlineLevel="0" collapsed="false">
      <c r="A978" s="38" t="s">
        <v>1464</v>
      </c>
      <c r="B978" s="72" t="n">
        <v>2002</v>
      </c>
      <c r="C978" s="73" t="s">
        <v>1470</v>
      </c>
      <c r="D978" s="58" t="n">
        <v>107</v>
      </c>
      <c r="E978" s="59" t="s">
        <v>257</v>
      </c>
      <c r="F978" s="59" t="s">
        <v>258</v>
      </c>
      <c r="G978" s="102" t="n">
        <v>192</v>
      </c>
    </row>
    <row r="979" customFormat="false" ht="15" hidden="false" customHeight="false" outlineLevel="0" collapsed="false">
      <c r="A979" s="38" t="s">
        <v>1464</v>
      </c>
      <c r="B979" s="72" t="n">
        <v>2002</v>
      </c>
      <c r="C979" s="73" t="s">
        <v>1471</v>
      </c>
      <c r="D979" s="58" t="n">
        <v>100</v>
      </c>
      <c r="E979" s="59" t="s">
        <v>257</v>
      </c>
      <c r="F979" s="59" t="s">
        <v>258</v>
      </c>
      <c r="G979" s="123" t="n">
        <v>192</v>
      </c>
    </row>
    <row r="980" customFormat="false" ht="15" hidden="false" customHeight="false" outlineLevel="0" collapsed="false">
      <c r="A980" s="38" t="s">
        <v>1464</v>
      </c>
      <c r="B980" s="39" t="n">
        <v>2003</v>
      </c>
      <c r="C980" s="30" t="s">
        <v>1472</v>
      </c>
      <c r="D980" s="39" t="n">
        <v>31</v>
      </c>
      <c r="E980" s="30" t="s">
        <v>1351</v>
      </c>
      <c r="F980" s="30" t="s">
        <v>1352</v>
      </c>
      <c r="G980" s="31" t="n">
        <v>192</v>
      </c>
    </row>
    <row r="981" customFormat="false" ht="15" hidden="false" customHeight="false" outlineLevel="0" collapsed="false">
      <c r="A981" s="38" t="s">
        <v>1464</v>
      </c>
      <c r="B981" s="39" t="n">
        <v>2004</v>
      </c>
      <c r="C981" s="30" t="s">
        <v>1473</v>
      </c>
      <c r="D981" s="39" t="n">
        <v>160</v>
      </c>
      <c r="E981" s="30" t="s">
        <v>1351</v>
      </c>
      <c r="F981" s="30" t="s">
        <v>1352</v>
      </c>
      <c r="G981" s="31" t="n">
        <v>192</v>
      </c>
    </row>
    <row r="982" customFormat="false" ht="15" hidden="false" customHeight="false" outlineLevel="0" collapsed="false">
      <c r="A982" s="71" t="s">
        <v>1464</v>
      </c>
      <c r="B982" s="39" t="n">
        <v>2006</v>
      </c>
      <c r="C982" s="30" t="s">
        <v>1474</v>
      </c>
      <c r="D982" s="128" t="n">
        <v>80</v>
      </c>
      <c r="E982" s="30" t="s">
        <v>1351</v>
      </c>
      <c r="F982" s="30" t="s">
        <v>1352</v>
      </c>
      <c r="G982" s="31" t="n">
        <v>199</v>
      </c>
    </row>
    <row r="983" customFormat="false" ht="15" hidden="false" customHeight="false" outlineLevel="0" collapsed="false">
      <c r="A983" s="71" t="s">
        <v>1464</v>
      </c>
      <c r="B983" s="33"/>
      <c r="C983" s="45" t="s">
        <v>1475</v>
      </c>
      <c r="D983" s="35" t="n">
        <v>47</v>
      </c>
      <c r="E983" s="36" t="s">
        <v>164</v>
      </c>
      <c r="F983" s="34" t="s">
        <v>165</v>
      </c>
      <c r="G983" s="127" t="n">
        <v>256</v>
      </c>
    </row>
    <row r="984" customFormat="false" ht="15" hidden="false" customHeight="false" outlineLevel="0" collapsed="false">
      <c r="A984" s="50" t="s">
        <v>1476</v>
      </c>
      <c r="B984" s="33" t="n">
        <v>2002</v>
      </c>
      <c r="C984" s="45" t="s">
        <v>1477</v>
      </c>
      <c r="D984" s="35" t="n">
        <v>106</v>
      </c>
      <c r="E984" s="36" t="s">
        <v>254</v>
      </c>
      <c r="F984" s="34" t="s">
        <v>255</v>
      </c>
      <c r="G984" s="127" t="n">
        <v>192</v>
      </c>
    </row>
    <row r="985" customFormat="false" ht="15" hidden="false" customHeight="false" outlineLevel="0" collapsed="false">
      <c r="A985" s="95" t="s">
        <v>1478</v>
      </c>
      <c r="B985" s="129" t="n">
        <v>2003</v>
      </c>
      <c r="C985" s="57" t="s">
        <v>1479</v>
      </c>
      <c r="D985" s="58" t="n">
        <v>130</v>
      </c>
      <c r="E985" s="46" t="s">
        <v>350</v>
      </c>
      <c r="F985" s="46" t="s">
        <v>351</v>
      </c>
      <c r="G985" s="130" t="n">
        <v>256</v>
      </c>
    </row>
    <row r="986" customFormat="false" ht="15" hidden="false" customHeight="false" outlineLevel="0" collapsed="false">
      <c r="A986" s="49" t="s">
        <v>1480</v>
      </c>
      <c r="B986" s="46" t="n">
        <v>2004</v>
      </c>
      <c r="C986" s="47" t="s">
        <v>1481</v>
      </c>
      <c r="D986" s="46" t="n">
        <v>83</v>
      </c>
      <c r="E986" s="47" t="s">
        <v>620</v>
      </c>
      <c r="F986" s="47" t="s">
        <v>621</v>
      </c>
      <c r="G986" s="123" t="n">
        <v>192</v>
      </c>
    </row>
    <row r="987" customFormat="false" ht="15" hidden="false" customHeight="false" outlineLevel="0" collapsed="false">
      <c r="A987" s="38" t="s">
        <v>1482</v>
      </c>
      <c r="B987" s="39" t="n">
        <v>2003</v>
      </c>
      <c r="C987" s="30" t="s">
        <v>1483</v>
      </c>
      <c r="D987" s="39" t="n">
        <v>85</v>
      </c>
      <c r="E987" s="30" t="s">
        <v>1351</v>
      </c>
      <c r="F987" s="30" t="s">
        <v>1352</v>
      </c>
      <c r="G987" s="31" t="n">
        <v>192</v>
      </c>
    </row>
    <row r="988" customFormat="false" ht="15" hidden="false" customHeight="false" outlineLevel="0" collapsed="false">
      <c r="A988" s="32" t="s">
        <v>1484</v>
      </c>
      <c r="B988" s="33" t="n">
        <v>2003</v>
      </c>
      <c r="C988" s="34" t="s">
        <v>1485</v>
      </c>
      <c r="D988" s="35" t="n">
        <v>69</v>
      </c>
      <c r="E988" s="36" t="s">
        <v>164</v>
      </c>
      <c r="F988" s="34" t="s">
        <v>165</v>
      </c>
      <c r="G988" s="127" t="n">
        <v>192</v>
      </c>
    </row>
    <row r="989" customFormat="false" ht="15" hidden="false" customHeight="false" outlineLevel="0" collapsed="false">
      <c r="A989" s="32" t="s">
        <v>1486</v>
      </c>
      <c r="B989" s="33" t="n">
        <v>2000</v>
      </c>
      <c r="C989" s="34" t="s">
        <v>1487</v>
      </c>
      <c r="D989" s="35" t="n">
        <v>177</v>
      </c>
      <c r="E989" s="36" t="s">
        <v>917</v>
      </c>
      <c r="F989" s="34" t="s">
        <v>918</v>
      </c>
      <c r="G989" s="127" t="n">
        <v>320</v>
      </c>
    </row>
    <row r="990" customFormat="false" ht="15" hidden="false" customHeight="false" outlineLevel="0" collapsed="false">
      <c r="A990" s="50" t="s">
        <v>1486</v>
      </c>
      <c r="B990" s="33" t="n">
        <v>2003</v>
      </c>
      <c r="C990" s="45" t="s">
        <v>1488</v>
      </c>
      <c r="D990" s="35" t="n">
        <v>86</v>
      </c>
      <c r="E990" s="36" t="s">
        <v>254</v>
      </c>
      <c r="F990" s="34" t="s">
        <v>255</v>
      </c>
      <c r="G990" s="127" t="n">
        <v>192</v>
      </c>
    </row>
    <row r="991" customFormat="false" ht="15" hidden="false" customHeight="false" outlineLevel="0" collapsed="false">
      <c r="A991" s="70" t="s">
        <v>1489</v>
      </c>
      <c r="B991" s="46" t="n">
        <v>1992</v>
      </c>
      <c r="C991" s="47" t="s">
        <v>1490</v>
      </c>
      <c r="D991" s="54" t="n">
        <v>88</v>
      </c>
      <c r="E991" s="46" t="s">
        <v>169</v>
      </c>
      <c r="F991" s="46" t="s">
        <v>170</v>
      </c>
      <c r="G991" s="123" t="n">
        <v>192</v>
      </c>
    </row>
    <row r="992" customFormat="false" ht="15" hidden="false" customHeight="false" outlineLevel="0" collapsed="false">
      <c r="A992" s="95" t="s">
        <v>1491</v>
      </c>
      <c r="B992" s="108"/>
      <c r="C992" s="87" t="s">
        <v>1492</v>
      </c>
      <c r="D992" s="54" t="n">
        <v>89</v>
      </c>
      <c r="E992" s="59" t="s">
        <v>257</v>
      </c>
      <c r="F992" s="59" t="s">
        <v>258</v>
      </c>
      <c r="G992" s="123" t="n">
        <v>192</v>
      </c>
    </row>
    <row r="993" customFormat="false" ht="15" hidden="false" customHeight="false" outlineLevel="0" collapsed="false">
      <c r="A993" s="95" t="s">
        <v>1491</v>
      </c>
      <c r="B993" s="108"/>
      <c r="C993" s="47" t="s">
        <v>1493</v>
      </c>
      <c r="D993" s="58" t="n">
        <v>102</v>
      </c>
      <c r="E993" s="46" t="s">
        <v>350</v>
      </c>
      <c r="F993" s="46" t="s">
        <v>351</v>
      </c>
      <c r="G993" s="130" t="n">
        <v>224</v>
      </c>
    </row>
    <row r="994" customFormat="false" ht="15" hidden="false" customHeight="false" outlineLevel="0" collapsed="false">
      <c r="A994" s="38" t="s">
        <v>1494</v>
      </c>
      <c r="B994" s="39" t="n">
        <v>2003</v>
      </c>
      <c r="C994" s="30" t="s">
        <v>1495</v>
      </c>
      <c r="D994" s="41" t="n">
        <v>132</v>
      </c>
      <c r="E994" s="30" t="s">
        <v>97</v>
      </c>
      <c r="F994" s="30" t="s">
        <v>319</v>
      </c>
      <c r="G994" s="31" t="n">
        <v>320</v>
      </c>
    </row>
    <row r="995" customFormat="false" ht="15" hidden="false" customHeight="false" outlineLevel="0" collapsed="false">
      <c r="A995" s="38" t="s">
        <v>1494</v>
      </c>
      <c r="B995" s="39" t="n">
        <v>2004</v>
      </c>
      <c r="C995" s="30" t="s">
        <v>1496</v>
      </c>
      <c r="D995" s="41" t="n">
        <v>65</v>
      </c>
      <c r="E995" s="30" t="s">
        <v>97</v>
      </c>
      <c r="F995" s="30" t="s">
        <v>319</v>
      </c>
      <c r="G995" s="31" t="s">
        <v>1497</v>
      </c>
    </row>
    <row r="996" customFormat="false" ht="15" hidden="false" customHeight="false" outlineLevel="0" collapsed="false">
      <c r="A996" s="50" t="s">
        <v>1494</v>
      </c>
      <c r="B996" s="33" t="n">
        <v>2003</v>
      </c>
      <c r="C996" s="45" t="s">
        <v>1495</v>
      </c>
      <c r="D996" s="35" t="n">
        <v>53</v>
      </c>
      <c r="E996" s="36" t="s">
        <v>254</v>
      </c>
      <c r="F996" s="34" t="s">
        <v>255</v>
      </c>
      <c r="G996" s="127" t="n">
        <v>128</v>
      </c>
    </row>
    <row r="997" customFormat="false" ht="15" hidden="false" customHeight="false" outlineLevel="0" collapsed="false">
      <c r="A997" s="38" t="s">
        <v>1498</v>
      </c>
      <c r="B997" s="39" t="n">
        <v>2000</v>
      </c>
      <c r="C997" s="30" t="s">
        <v>1499</v>
      </c>
      <c r="D997" s="41" t="n">
        <v>94</v>
      </c>
      <c r="E997" s="30" t="s">
        <v>187</v>
      </c>
      <c r="F997" s="30" t="n">
        <v>97</v>
      </c>
      <c r="G997" s="31" t="n">
        <v>192</v>
      </c>
    </row>
    <row r="998" customFormat="false" ht="15" hidden="false" customHeight="false" outlineLevel="0" collapsed="false">
      <c r="A998" s="38" t="s">
        <v>1500</v>
      </c>
      <c r="B998" s="39" t="n">
        <v>2002</v>
      </c>
      <c r="C998" s="30" t="s">
        <v>1501</v>
      </c>
      <c r="D998" s="39" t="n">
        <v>100</v>
      </c>
      <c r="E998" s="30" t="s">
        <v>1351</v>
      </c>
      <c r="F998" s="30" t="s">
        <v>1352</v>
      </c>
      <c r="G998" s="31" t="n">
        <v>192</v>
      </c>
    </row>
    <row r="999" customFormat="false" ht="15" hidden="false" customHeight="false" outlineLevel="0" collapsed="false">
      <c r="A999" s="49" t="s">
        <v>1502</v>
      </c>
      <c r="B999" s="46" t="n">
        <v>1993</v>
      </c>
      <c r="C999" s="47" t="s">
        <v>1503</v>
      </c>
      <c r="D999" s="46" t="n">
        <v>83</v>
      </c>
      <c r="E999" s="47" t="s">
        <v>573</v>
      </c>
      <c r="F999" s="47" t="s">
        <v>574</v>
      </c>
      <c r="G999" s="123" t="n">
        <v>192</v>
      </c>
    </row>
    <row r="1000" customFormat="false" ht="15" hidden="false" customHeight="false" outlineLevel="0" collapsed="false">
      <c r="A1000" s="49" t="s">
        <v>1502</v>
      </c>
      <c r="B1000" s="39" t="n">
        <v>2002</v>
      </c>
      <c r="C1000" s="30" t="s">
        <v>1504</v>
      </c>
      <c r="D1000" s="41" t="n">
        <v>89</v>
      </c>
      <c r="E1000" s="30" t="s">
        <v>280</v>
      </c>
      <c r="F1000" s="30" t="n">
        <v>26</v>
      </c>
      <c r="G1000" s="31" t="n">
        <v>192</v>
      </c>
    </row>
    <row r="1001" customFormat="false" ht="15" hidden="false" customHeight="false" outlineLevel="0" collapsed="false">
      <c r="A1001" s="49" t="s">
        <v>1502</v>
      </c>
      <c r="B1001" s="39"/>
      <c r="C1001" s="30" t="s">
        <v>1505</v>
      </c>
      <c r="D1001" s="41" t="n">
        <v>88</v>
      </c>
      <c r="E1001" s="30" t="s">
        <v>280</v>
      </c>
      <c r="F1001" s="30" t="n">
        <v>27</v>
      </c>
      <c r="G1001" s="31" t="n">
        <v>194</v>
      </c>
    </row>
    <row r="1002" customFormat="false" ht="15" hidden="false" customHeight="false" outlineLevel="0" collapsed="false">
      <c r="A1002" s="38" t="s">
        <v>1506</v>
      </c>
      <c r="B1002" s="39" t="n">
        <v>2004</v>
      </c>
      <c r="C1002" s="30" t="s">
        <v>1507</v>
      </c>
      <c r="D1002" s="41" t="n">
        <v>19</v>
      </c>
      <c r="E1002" s="30" t="s">
        <v>194</v>
      </c>
      <c r="F1002" s="78" t="s">
        <v>326</v>
      </c>
      <c r="G1002" s="31" t="n">
        <v>128</v>
      </c>
    </row>
    <row r="1003" customFormat="false" ht="15" hidden="false" customHeight="false" outlineLevel="0" collapsed="false">
      <c r="A1003" s="38" t="s">
        <v>1508</v>
      </c>
      <c r="B1003" s="39" t="n">
        <v>2004</v>
      </c>
      <c r="C1003" s="30" t="s">
        <v>1509</v>
      </c>
      <c r="D1003" s="39" t="n">
        <v>71</v>
      </c>
      <c r="E1003" s="30" t="s">
        <v>1351</v>
      </c>
      <c r="F1003" s="30" t="s">
        <v>1352</v>
      </c>
      <c r="G1003" s="31" t="n">
        <v>192</v>
      </c>
    </row>
    <row r="1004" customFormat="false" ht="15" hidden="false" customHeight="false" outlineLevel="0" collapsed="false">
      <c r="A1004" s="50" t="s">
        <v>1510</v>
      </c>
      <c r="B1004" s="33" t="n">
        <v>1996</v>
      </c>
      <c r="C1004" s="45" t="s">
        <v>1511</v>
      </c>
      <c r="D1004" s="35" t="n">
        <v>94</v>
      </c>
      <c r="E1004" s="36" t="s">
        <v>917</v>
      </c>
      <c r="F1004" s="34" t="s">
        <v>918</v>
      </c>
      <c r="G1004" s="127" t="n">
        <v>128</v>
      </c>
    </row>
    <row r="1005" customFormat="false" ht="15" hidden="false" customHeight="false" outlineLevel="0" collapsed="false">
      <c r="A1005" s="50" t="s">
        <v>1510</v>
      </c>
      <c r="B1005" s="98" t="n">
        <v>2000</v>
      </c>
      <c r="C1005" s="45" t="s">
        <v>1512</v>
      </c>
      <c r="D1005" s="35" t="n">
        <v>93</v>
      </c>
      <c r="E1005" s="36" t="s">
        <v>917</v>
      </c>
      <c r="F1005" s="34" t="s">
        <v>918</v>
      </c>
      <c r="G1005" s="127" t="n">
        <v>256</v>
      </c>
    </row>
    <row r="1006" customFormat="false" ht="15" hidden="false" customHeight="false" outlineLevel="0" collapsed="false">
      <c r="A1006" s="38" t="s">
        <v>1510</v>
      </c>
      <c r="B1006" s="39" t="n">
        <v>1998</v>
      </c>
      <c r="C1006" s="30" t="s">
        <v>1513</v>
      </c>
      <c r="D1006" s="39" t="n">
        <v>90</v>
      </c>
      <c r="E1006" s="30" t="s">
        <v>1351</v>
      </c>
      <c r="F1006" s="30" t="s">
        <v>1352</v>
      </c>
      <c r="G1006" s="31" t="n">
        <v>192</v>
      </c>
    </row>
    <row r="1007" customFormat="false" ht="15" hidden="false" customHeight="false" outlineLevel="0" collapsed="false">
      <c r="A1007" s="38" t="s">
        <v>1514</v>
      </c>
      <c r="B1007" s="39" t="n">
        <v>2002</v>
      </c>
      <c r="C1007" s="30" t="s">
        <v>1515</v>
      </c>
      <c r="D1007" s="39" t="n">
        <v>65</v>
      </c>
      <c r="E1007" s="30" t="s">
        <v>1351</v>
      </c>
      <c r="F1007" s="30" t="s">
        <v>1352</v>
      </c>
      <c r="G1007" s="31" t="n">
        <v>192</v>
      </c>
    </row>
    <row r="1008" customFormat="false" ht="15" hidden="false" customHeight="false" outlineLevel="0" collapsed="false">
      <c r="A1008" s="50" t="s">
        <v>1516</v>
      </c>
      <c r="B1008" s="33" t="n">
        <v>2003</v>
      </c>
      <c r="C1008" s="45" t="s">
        <v>1517</v>
      </c>
      <c r="D1008" s="35" t="n">
        <v>107</v>
      </c>
      <c r="E1008" s="36" t="s">
        <v>917</v>
      </c>
      <c r="F1008" s="34" t="s">
        <v>918</v>
      </c>
      <c r="G1008" s="127" t="n">
        <v>192</v>
      </c>
    </row>
    <row r="1009" customFormat="false" ht="15" hidden="false" customHeight="false" outlineLevel="0" collapsed="false">
      <c r="A1009" s="49" t="s">
        <v>1516</v>
      </c>
      <c r="B1009" s="46" t="n">
        <v>2000</v>
      </c>
      <c r="C1009" s="47" t="s">
        <v>1518</v>
      </c>
      <c r="D1009" s="46" t="n">
        <v>98</v>
      </c>
      <c r="E1009" s="47" t="s">
        <v>573</v>
      </c>
      <c r="F1009" s="47" t="s">
        <v>574</v>
      </c>
      <c r="G1009" s="123" t="n">
        <v>192</v>
      </c>
    </row>
    <row r="1010" customFormat="false" ht="15" hidden="false" customHeight="false" outlineLevel="0" collapsed="false">
      <c r="A1010" s="38" t="s">
        <v>1516</v>
      </c>
      <c r="B1010" s="39" t="n">
        <v>2004</v>
      </c>
      <c r="C1010" s="30" t="s">
        <v>1519</v>
      </c>
      <c r="D1010" s="39" t="n">
        <v>105</v>
      </c>
      <c r="E1010" s="30" t="s">
        <v>1351</v>
      </c>
      <c r="F1010" s="30" t="s">
        <v>1352</v>
      </c>
      <c r="G1010" s="31" t="n">
        <v>192</v>
      </c>
    </row>
    <row r="1011" customFormat="false" ht="15" hidden="false" customHeight="false" outlineLevel="0" collapsed="false">
      <c r="A1011" s="70" t="s">
        <v>1520</v>
      </c>
      <c r="B1011" s="46" t="n">
        <v>2002</v>
      </c>
      <c r="C1011" s="47" t="s">
        <v>1521</v>
      </c>
      <c r="D1011" s="54" t="n">
        <v>102</v>
      </c>
      <c r="E1011" s="46" t="s">
        <v>169</v>
      </c>
      <c r="F1011" s="46" t="s">
        <v>170</v>
      </c>
      <c r="G1011" s="123" t="n">
        <v>192</v>
      </c>
    </row>
    <row r="1012" customFormat="false" ht="15" hidden="false" customHeight="false" outlineLevel="0" collapsed="false">
      <c r="A1012" s="70" t="s">
        <v>1520</v>
      </c>
      <c r="B1012" s="46" t="n">
        <v>1998</v>
      </c>
      <c r="C1012" s="47" t="s">
        <v>1522</v>
      </c>
      <c r="D1012" s="54" t="n">
        <v>101</v>
      </c>
      <c r="E1012" s="46" t="s">
        <v>169</v>
      </c>
      <c r="F1012" s="46" t="s">
        <v>170</v>
      </c>
      <c r="G1012" s="123" t="n">
        <v>192</v>
      </c>
    </row>
    <row r="1013" customFormat="false" ht="15" hidden="false" customHeight="false" outlineLevel="0" collapsed="false">
      <c r="A1013" s="70" t="s">
        <v>1520</v>
      </c>
      <c r="B1013" s="46" t="n">
        <v>2001</v>
      </c>
      <c r="C1013" s="47" t="s">
        <v>1523</v>
      </c>
      <c r="D1013" s="54" t="n">
        <v>167</v>
      </c>
      <c r="E1013" s="46" t="s">
        <v>169</v>
      </c>
      <c r="F1013" s="46" t="s">
        <v>170</v>
      </c>
      <c r="G1013" s="123" t="n">
        <v>320</v>
      </c>
    </row>
    <row r="1014" customFormat="false" ht="15" hidden="false" customHeight="false" outlineLevel="0" collapsed="false">
      <c r="A1014" s="50" t="s">
        <v>1524</v>
      </c>
      <c r="B1014" s="33" t="n">
        <v>1998</v>
      </c>
      <c r="C1014" s="45" t="s">
        <v>1525</v>
      </c>
      <c r="D1014" s="35" t="n">
        <v>94</v>
      </c>
      <c r="E1014" s="36" t="s">
        <v>917</v>
      </c>
      <c r="F1014" s="34" t="s">
        <v>918</v>
      </c>
      <c r="G1014" s="127" t="n">
        <v>192</v>
      </c>
    </row>
    <row r="1015" customFormat="false" ht="15" hidden="false" customHeight="false" outlineLevel="0" collapsed="false">
      <c r="A1015" s="38" t="s">
        <v>1526</v>
      </c>
      <c r="B1015" s="33" t="n">
        <v>2002</v>
      </c>
      <c r="C1015" s="34" t="s">
        <v>1527</v>
      </c>
      <c r="D1015" s="35" t="n">
        <v>104</v>
      </c>
      <c r="E1015" s="36" t="s">
        <v>164</v>
      </c>
      <c r="F1015" s="34" t="s">
        <v>165</v>
      </c>
      <c r="G1015" s="127" t="n">
        <v>192</v>
      </c>
    </row>
    <row r="1016" customFormat="false" ht="15" hidden="false" customHeight="false" outlineLevel="0" collapsed="false">
      <c r="A1016" s="38" t="s">
        <v>1526</v>
      </c>
      <c r="B1016" s="39" t="n">
        <v>2000</v>
      </c>
      <c r="C1016" s="30" t="s">
        <v>892</v>
      </c>
      <c r="D1016" s="41" t="n">
        <v>98</v>
      </c>
      <c r="E1016" s="30" t="s">
        <v>187</v>
      </c>
      <c r="F1016" s="30" t="n">
        <v>97</v>
      </c>
      <c r="G1016" s="31" t="n">
        <v>192</v>
      </c>
    </row>
    <row r="1017" customFormat="false" ht="15" hidden="false" customHeight="false" outlineLevel="0" collapsed="false">
      <c r="A1017" s="70" t="s">
        <v>1528</v>
      </c>
      <c r="B1017" s="46" t="n">
        <v>2004</v>
      </c>
      <c r="C1017" s="47" t="s">
        <v>1529</v>
      </c>
      <c r="D1017" s="54" t="n">
        <v>63</v>
      </c>
      <c r="E1017" s="46" t="s">
        <v>590</v>
      </c>
      <c r="F1017" s="46" t="s">
        <v>591</v>
      </c>
      <c r="G1017" s="123" t="n">
        <v>192</v>
      </c>
    </row>
    <row r="1018" customFormat="false" ht="15" hidden="false" customHeight="false" outlineLevel="0" collapsed="false">
      <c r="A1018" s="38" t="s">
        <v>1530</v>
      </c>
      <c r="B1018" s="39"/>
      <c r="C1018" s="30" t="s">
        <v>1531</v>
      </c>
      <c r="D1018" s="41" t="n">
        <v>58</v>
      </c>
      <c r="E1018" s="30" t="s">
        <v>282</v>
      </c>
      <c r="F1018" s="30" t="n">
        <v>2</v>
      </c>
      <c r="G1018" s="31" t="n">
        <v>128</v>
      </c>
    </row>
    <row r="1019" customFormat="false" ht="15" hidden="false" customHeight="false" outlineLevel="0" collapsed="false">
      <c r="A1019" s="38" t="s">
        <v>1532</v>
      </c>
      <c r="B1019" s="39" t="n">
        <v>2002</v>
      </c>
      <c r="C1019" s="30" t="s">
        <v>1533</v>
      </c>
      <c r="D1019" s="39" t="n">
        <v>29</v>
      </c>
      <c r="E1019" s="30" t="s">
        <v>1351</v>
      </c>
      <c r="F1019" s="30" t="s">
        <v>1352</v>
      </c>
      <c r="G1019" s="31" t="n">
        <v>128</v>
      </c>
    </row>
    <row r="1020" customFormat="false" ht="15" hidden="false" customHeight="false" outlineLevel="0" collapsed="false">
      <c r="A1020" s="38" t="s">
        <v>1534</v>
      </c>
      <c r="B1020" s="39"/>
      <c r="C1020" s="30" t="s">
        <v>1531</v>
      </c>
      <c r="D1020" s="41" t="n">
        <v>116</v>
      </c>
      <c r="E1020" s="30" t="s">
        <v>329</v>
      </c>
      <c r="F1020" s="30" t="s">
        <v>330</v>
      </c>
      <c r="G1020" s="131" t="n">
        <v>256</v>
      </c>
    </row>
    <row r="1021" customFormat="false" ht="15" hidden="false" customHeight="false" outlineLevel="0" collapsed="false">
      <c r="A1021" s="38" t="s">
        <v>1535</v>
      </c>
      <c r="B1021" s="39" t="n">
        <v>2002</v>
      </c>
      <c r="C1021" s="30" t="s">
        <v>1536</v>
      </c>
      <c r="D1021" s="39" t="n">
        <v>69</v>
      </c>
      <c r="E1021" s="30" t="s">
        <v>1351</v>
      </c>
      <c r="F1021" s="30" t="s">
        <v>1352</v>
      </c>
      <c r="G1021" s="31" t="n">
        <v>192</v>
      </c>
    </row>
    <row r="1022" customFormat="false" ht="15" hidden="false" customHeight="false" outlineLevel="0" collapsed="false">
      <c r="A1022" s="38" t="s">
        <v>1537</v>
      </c>
      <c r="B1022" s="39" t="n">
        <v>2002</v>
      </c>
      <c r="C1022" s="30" t="s">
        <v>1538</v>
      </c>
      <c r="D1022" s="39" t="n">
        <v>71</v>
      </c>
      <c r="E1022" s="30" t="s">
        <v>1351</v>
      </c>
      <c r="F1022" s="30" t="s">
        <v>1352</v>
      </c>
      <c r="G1022" s="31" t="n">
        <v>192</v>
      </c>
    </row>
    <row r="1023" customFormat="false" ht="15" hidden="false" customHeight="false" outlineLevel="0" collapsed="false">
      <c r="A1023" s="38" t="s">
        <v>1539</v>
      </c>
      <c r="B1023" s="39" t="n">
        <v>2003</v>
      </c>
      <c r="C1023" s="30" t="s">
        <v>1540</v>
      </c>
      <c r="D1023" s="41" t="n">
        <v>66</v>
      </c>
      <c r="E1023" s="30" t="s">
        <v>187</v>
      </c>
      <c r="F1023" s="30" t="n">
        <v>97</v>
      </c>
      <c r="G1023" s="31" t="n">
        <v>128</v>
      </c>
    </row>
    <row r="1024" customFormat="false" ht="15" hidden="false" customHeight="false" outlineLevel="0" collapsed="false">
      <c r="A1024" s="38" t="s">
        <v>1541</v>
      </c>
      <c r="B1024" s="39" t="n">
        <v>2001</v>
      </c>
      <c r="C1024" s="30" t="s">
        <v>1542</v>
      </c>
      <c r="D1024" s="41" t="n">
        <v>95</v>
      </c>
      <c r="E1024" s="30" t="s">
        <v>377</v>
      </c>
      <c r="F1024" s="30" t="s">
        <v>14</v>
      </c>
      <c r="G1024" s="81" t="n">
        <v>192</v>
      </c>
    </row>
    <row r="1025" customFormat="false" ht="15" hidden="false" customHeight="false" outlineLevel="0" collapsed="false">
      <c r="A1025" s="38" t="s">
        <v>1541</v>
      </c>
      <c r="B1025" s="39"/>
      <c r="C1025" s="30" t="s">
        <v>1543</v>
      </c>
      <c r="D1025" s="41" t="n">
        <v>134</v>
      </c>
      <c r="E1025" s="30" t="s">
        <v>78</v>
      </c>
      <c r="F1025" s="30" t="s">
        <v>14</v>
      </c>
      <c r="G1025" s="132" t="n">
        <v>256</v>
      </c>
    </row>
    <row r="1026" customFormat="false" ht="15" hidden="false" customHeight="false" outlineLevel="0" collapsed="false">
      <c r="A1026" s="38" t="s">
        <v>1544</v>
      </c>
      <c r="B1026" s="39" t="n">
        <v>2005</v>
      </c>
      <c r="C1026" s="30" t="s">
        <v>1545</v>
      </c>
      <c r="D1026" s="39" t="n">
        <v>92</v>
      </c>
      <c r="E1026" s="30" t="s">
        <v>1351</v>
      </c>
      <c r="F1026" s="30" t="s">
        <v>1352</v>
      </c>
      <c r="G1026" s="81" t="n">
        <v>192</v>
      </c>
    </row>
    <row r="1027" customFormat="false" ht="15" hidden="false" customHeight="false" outlineLevel="0" collapsed="false">
      <c r="A1027" s="38" t="s">
        <v>1544</v>
      </c>
      <c r="B1027" s="39" t="n">
        <v>2005</v>
      </c>
      <c r="C1027" s="30" t="s">
        <v>1546</v>
      </c>
      <c r="D1027" s="39" t="n">
        <v>111</v>
      </c>
      <c r="E1027" s="30" t="s">
        <v>1351</v>
      </c>
      <c r="F1027" s="30" t="s">
        <v>1352</v>
      </c>
      <c r="G1027" s="81" t="n">
        <v>192</v>
      </c>
    </row>
    <row r="1028" customFormat="false" ht="15" hidden="false" customHeight="false" outlineLevel="0" collapsed="false">
      <c r="A1028" s="38" t="s">
        <v>1547</v>
      </c>
      <c r="B1028" s="39" t="n">
        <v>2003</v>
      </c>
      <c r="C1028" s="30" t="s">
        <v>1548</v>
      </c>
      <c r="D1028" s="39" t="n">
        <v>74</v>
      </c>
      <c r="E1028" s="30" t="s">
        <v>1351</v>
      </c>
      <c r="F1028" s="30" t="s">
        <v>1352</v>
      </c>
      <c r="G1028" s="81" t="n">
        <v>192</v>
      </c>
    </row>
    <row r="1029" customFormat="false" ht="15" hidden="false" customHeight="false" outlineLevel="0" collapsed="false">
      <c r="A1029" s="38" t="s">
        <v>1549</v>
      </c>
      <c r="B1029" s="39" t="n">
        <v>2003</v>
      </c>
      <c r="C1029" s="30" t="s">
        <v>1550</v>
      </c>
      <c r="D1029" s="39" t="n">
        <v>145</v>
      </c>
      <c r="E1029" s="30" t="s">
        <v>1351</v>
      </c>
      <c r="F1029" s="30" t="s">
        <v>1352</v>
      </c>
      <c r="G1029" s="81" t="n">
        <v>257</v>
      </c>
    </row>
    <row r="1030" customFormat="false" ht="15" hidden="false" customHeight="false" outlineLevel="0" collapsed="false">
      <c r="A1030" s="38" t="s">
        <v>1551</v>
      </c>
      <c r="B1030" s="39" t="n">
        <v>2000</v>
      </c>
      <c r="C1030" s="30" t="s">
        <v>1552</v>
      </c>
      <c r="D1030" s="39" t="n">
        <v>76</v>
      </c>
      <c r="E1030" s="30" t="s">
        <v>1351</v>
      </c>
      <c r="F1030" s="30" t="s">
        <v>1352</v>
      </c>
      <c r="G1030" s="81" t="n">
        <v>160</v>
      </c>
    </row>
    <row r="1031" customFormat="false" ht="15" hidden="false" customHeight="false" outlineLevel="0" collapsed="false">
      <c r="A1031" s="38" t="s">
        <v>1551</v>
      </c>
      <c r="B1031" s="39" t="n">
        <v>2003</v>
      </c>
      <c r="C1031" s="30" t="s">
        <v>1553</v>
      </c>
      <c r="D1031" s="39" t="n">
        <v>176</v>
      </c>
      <c r="E1031" s="30" t="s">
        <v>1351</v>
      </c>
      <c r="F1031" s="30" t="s">
        <v>1352</v>
      </c>
      <c r="G1031" s="81" t="n">
        <v>321</v>
      </c>
    </row>
    <row r="1032" customFormat="false" ht="15" hidden="false" customHeight="false" outlineLevel="0" collapsed="false">
      <c r="A1032" s="38" t="s">
        <v>1554</v>
      </c>
      <c r="B1032" s="39" t="n">
        <v>2004</v>
      </c>
      <c r="C1032" s="30" t="s">
        <v>1555</v>
      </c>
      <c r="D1032" s="39" t="n">
        <v>113</v>
      </c>
      <c r="E1032" s="30" t="s">
        <v>1351</v>
      </c>
      <c r="F1032" s="30" t="s">
        <v>1352</v>
      </c>
      <c r="G1032" s="81" t="n">
        <v>256</v>
      </c>
    </row>
    <row r="1033" customFormat="false" ht="15" hidden="false" customHeight="false" outlineLevel="0" collapsed="false">
      <c r="A1033" s="49" t="s">
        <v>1556</v>
      </c>
      <c r="B1033" s="46" t="n">
        <v>1999</v>
      </c>
      <c r="C1033" s="47" t="s">
        <v>1557</v>
      </c>
      <c r="D1033" s="46" t="n">
        <v>73</v>
      </c>
      <c r="E1033" s="47" t="s">
        <v>620</v>
      </c>
      <c r="F1033" s="47" t="s">
        <v>621</v>
      </c>
      <c r="G1033" s="102" t="n">
        <v>192</v>
      </c>
    </row>
    <row r="1034" customFormat="false" ht="15" hidden="false" customHeight="false" outlineLevel="0" collapsed="false">
      <c r="A1034" s="38" t="s">
        <v>1558</v>
      </c>
      <c r="B1034" s="39" t="n">
        <v>2002</v>
      </c>
      <c r="C1034" s="30" t="s">
        <v>1559</v>
      </c>
      <c r="D1034" s="41" t="n">
        <v>84</v>
      </c>
      <c r="E1034" s="30" t="s">
        <v>187</v>
      </c>
      <c r="F1034" s="30" t="n">
        <v>97</v>
      </c>
      <c r="G1034" s="81" t="n">
        <v>160</v>
      </c>
    </row>
    <row r="1035" customFormat="false" ht="15" hidden="false" customHeight="false" outlineLevel="0" collapsed="false">
      <c r="A1035" s="50" t="s">
        <v>1560</v>
      </c>
      <c r="B1035" s="33" t="n">
        <v>2001</v>
      </c>
      <c r="C1035" s="45" t="s">
        <v>1561</v>
      </c>
      <c r="D1035" s="35" t="n">
        <v>106</v>
      </c>
      <c r="E1035" s="36" t="s">
        <v>917</v>
      </c>
      <c r="F1035" s="34" t="s">
        <v>918</v>
      </c>
      <c r="G1035" s="121" t="n">
        <v>192</v>
      </c>
    </row>
    <row r="1036" customFormat="false" ht="15" hidden="false" customHeight="false" outlineLevel="0" collapsed="false">
      <c r="A1036" s="50" t="s">
        <v>1560</v>
      </c>
      <c r="B1036" s="33" t="n">
        <v>2003</v>
      </c>
      <c r="C1036" s="45" t="s">
        <v>1562</v>
      </c>
      <c r="D1036" s="35" t="n">
        <v>90</v>
      </c>
      <c r="E1036" s="36" t="s">
        <v>917</v>
      </c>
      <c r="F1036" s="34" t="s">
        <v>918</v>
      </c>
      <c r="G1036" s="121" t="n">
        <v>160</v>
      </c>
    </row>
    <row r="1037" customFormat="false" ht="15" hidden="false" customHeight="false" outlineLevel="0" collapsed="false">
      <c r="A1037" s="50" t="s">
        <v>1560</v>
      </c>
      <c r="B1037" s="33" t="n">
        <v>2004</v>
      </c>
      <c r="C1037" s="45" t="s">
        <v>1563</v>
      </c>
      <c r="D1037" s="35" t="n">
        <v>79</v>
      </c>
      <c r="E1037" s="36" t="s">
        <v>164</v>
      </c>
      <c r="F1037" s="34" t="s">
        <v>165</v>
      </c>
      <c r="G1037" s="121" t="n">
        <v>192</v>
      </c>
    </row>
    <row r="1038" customFormat="false" ht="15" hidden="false" customHeight="false" outlineLevel="0" collapsed="false">
      <c r="A1038" s="50" t="s">
        <v>1560</v>
      </c>
      <c r="B1038" s="33" t="n">
        <v>2004</v>
      </c>
      <c r="C1038" s="45" t="s">
        <v>1564</v>
      </c>
      <c r="D1038" s="35" t="n">
        <v>63</v>
      </c>
      <c r="E1038" s="36" t="s">
        <v>917</v>
      </c>
      <c r="F1038" s="34" t="s">
        <v>918</v>
      </c>
      <c r="G1038" s="121" t="n">
        <v>128</v>
      </c>
    </row>
    <row r="1039" customFormat="false" ht="15" hidden="false" customHeight="false" outlineLevel="0" collapsed="false">
      <c r="A1039" s="50" t="s">
        <v>1565</v>
      </c>
      <c r="B1039" s="33" t="n">
        <v>1998</v>
      </c>
      <c r="C1039" s="45" t="s">
        <v>1566</v>
      </c>
      <c r="D1039" s="35" t="n">
        <v>104</v>
      </c>
      <c r="E1039" s="36" t="s">
        <v>917</v>
      </c>
      <c r="F1039" s="34" t="s">
        <v>918</v>
      </c>
      <c r="G1039" s="121" t="n">
        <v>256</v>
      </c>
    </row>
    <row r="1040" customFormat="false" ht="15" hidden="false" customHeight="false" outlineLevel="0" collapsed="false">
      <c r="A1040" s="70" t="s">
        <v>1565</v>
      </c>
      <c r="B1040" s="46" t="n">
        <v>2001</v>
      </c>
      <c r="C1040" s="47" t="s">
        <v>1567</v>
      </c>
      <c r="D1040" s="54" t="n">
        <v>60</v>
      </c>
      <c r="E1040" s="46" t="s">
        <v>169</v>
      </c>
      <c r="F1040" s="46" t="s">
        <v>170</v>
      </c>
      <c r="G1040" s="102" t="n">
        <v>192</v>
      </c>
    </row>
    <row r="1041" customFormat="false" ht="15" hidden="false" customHeight="false" outlineLevel="0" collapsed="false">
      <c r="A1041" s="38" t="s">
        <v>1568</v>
      </c>
      <c r="B1041" s="39" t="n">
        <v>2002</v>
      </c>
      <c r="C1041" s="30" t="s">
        <v>1569</v>
      </c>
      <c r="D1041" s="39" t="n">
        <v>53</v>
      </c>
      <c r="E1041" s="30" t="s">
        <v>1351</v>
      </c>
      <c r="F1041" s="30" t="s">
        <v>1352</v>
      </c>
      <c r="G1041" s="81" t="n">
        <v>192</v>
      </c>
    </row>
    <row r="1042" customFormat="false" ht="15" hidden="false" customHeight="false" outlineLevel="0" collapsed="false">
      <c r="A1042" s="38" t="s">
        <v>1570</v>
      </c>
      <c r="B1042" s="39" t="n">
        <v>2004</v>
      </c>
      <c r="C1042" s="30" t="s">
        <v>1571</v>
      </c>
      <c r="D1042" s="41" t="n">
        <v>77</v>
      </c>
      <c r="E1042" s="30" t="s">
        <v>187</v>
      </c>
      <c r="F1042" s="30" t="n">
        <v>97</v>
      </c>
      <c r="G1042" s="81" t="n">
        <v>128</v>
      </c>
    </row>
    <row r="1043" customFormat="false" ht="15" hidden="false" customHeight="false" outlineLevel="0" collapsed="false">
      <c r="A1043" s="38" t="s">
        <v>1572</v>
      </c>
      <c r="B1043" s="39" t="n">
        <v>2002</v>
      </c>
      <c r="C1043" s="30" t="s">
        <v>1573</v>
      </c>
      <c r="D1043" s="39" t="n">
        <v>110</v>
      </c>
      <c r="E1043" s="30" t="s">
        <v>1351</v>
      </c>
      <c r="F1043" s="30" t="s">
        <v>1352</v>
      </c>
      <c r="G1043" s="81" t="n">
        <v>192</v>
      </c>
    </row>
    <row r="1044" customFormat="false" ht="15" hidden="false" customHeight="false" outlineLevel="0" collapsed="false">
      <c r="A1044" s="38" t="s">
        <v>1574</v>
      </c>
      <c r="B1044" s="39" t="n">
        <v>1988</v>
      </c>
      <c r="C1044" s="30" t="s">
        <v>1575</v>
      </c>
      <c r="D1044" s="39" t="n">
        <v>101</v>
      </c>
      <c r="E1044" s="30" t="s">
        <v>1351</v>
      </c>
      <c r="F1044" s="30" t="s">
        <v>1352</v>
      </c>
      <c r="G1044" s="81" t="n">
        <v>192</v>
      </c>
    </row>
    <row r="1045" customFormat="false" ht="15" hidden="false" customHeight="false" outlineLevel="0" collapsed="false">
      <c r="A1045" s="38" t="s">
        <v>1576</v>
      </c>
      <c r="B1045" s="39" t="n">
        <v>2003</v>
      </c>
      <c r="C1045" s="30" t="s">
        <v>1577</v>
      </c>
      <c r="D1045" s="39" t="n">
        <v>163</v>
      </c>
      <c r="E1045" s="30" t="s">
        <v>1351</v>
      </c>
      <c r="F1045" s="30" t="s">
        <v>1352</v>
      </c>
      <c r="G1045" s="81" t="n">
        <v>320</v>
      </c>
    </row>
    <row r="1046" customFormat="false" ht="15" hidden="false" customHeight="false" outlineLevel="0" collapsed="false">
      <c r="A1046" s="38" t="s">
        <v>1578</v>
      </c>
      <c r="B1046" s="39" t="n">
        <v>2004</v>
      </c>
      <c r="C1046" s="30" t="s">
        <v>1579</v>
      </c>
      <c r="D1046" s="39" t="n">
        <v>105</v>
      </c>
      <c r="E1046" s="30" t="s">
        <v>1351</v>
      </c>
      <c r="F1046" s="30" t="s">
        <v>1352</v>
      </c>
      <c r="G1046" s="81" t="n">
        <v>192</v>
      </c>
    </row>
    <row r="1047" customFormat="false" ht="15" hidden="false" customHeight="false" outlineLevel="0" collapsed="false">
      <c r="A1047" s="38" t="s">
        <v>1580</v>
      </c>
      <c r="B1047" s="39" t="n">
        <v>1996</v>
      </c>
      <c r="C1047" s="30" t="s">
        <v>1581</v>
      </c>
      <c r="D1047" s="41" t="n">
        <v>48.5</v>
      </c>
      <c r="E1047" s="30" t="s">
        <v>280</v>
      </c>
      <c r="F1047" s="30" t="n">
        <v>26</v>
      </c>
      <c r="G1047" s="81" t="n">
        <v>192</v>
      </c>
    </row>
    <row r="1048" customFormat="false" ht="15" hidden="false" customHeight="false" outlineLevel="0" collapsed="false">
      <c r="A1048" s="38" t="s">
        <v>1582</v>
      </c>
      <c r="B1048" s="39" t="n">
        <v>2003</v>
      </c>
      <c r="C1048" s="30" t="s">
        <v>1583</v>
      </c>
      <c r="D1048" s="39" t="n">
        <v>91</v>
      </c>
      <c r="E1048" s="30" t="s">
        <v>1351</v>
      </c>
      <c r="F1048" s="30" t="s">
        <v>1352</v>
      </c>
      <c r="G1048" s="81" t="n">
        <v>218</v>
      </c>
    </row>
    <row r="1049" customFormat="false" ht="15" hidden="false" customHeight="false" outlineLevel="0" collapsed="false">
      <c r="A1049" s="38" t="s">
        <v>1584</v>
      </c>
      <c r="B1049" s="39" t="n">
        <v>2002</v>
      </c>
      <c r="C1049" s="30" t="s">
        <v>1585</v>
      </c>
      <c r="D1049" s="41" t="n">
        <v>103</v>
      </c>
      <c r="E1049" s="30" t="s">
        <v>280</v>
      </c>
      <c r="F1049" s="30" t="n">
        <v>27</v>
      </c>
      <c r="G1049" s="81" t="n">
        <v>192</v>
      </c>
    </row>
    <row r="1050" customFormat="false" ht="15" hidden="false" customHeight="false" outlineLevel="0" collapsed="false">
      <c r="A1050" s="38" t="s">
        <v>1584</v>
      </c>
      <c r="B1050" s="46" t="n">
        <v>2001</v>
      </c>
      <c r="C1050" s="47" t="s">
        <v>1586</v>
      </c>
      <c r="D1050" s="46" t="n">
        <v>89</v>
      </c>
      <c r="E1050" s="47" t="s">
        <v>151</v>
      </c>
      <c r="F1050" s="47" t="s">
        <v>636</v>
      </c>
      <c r="G1050" s="102" t="n">
        <v>192</v>
      </c>
    </row>
    <row r="1051" customFormat="false" ht="15" hidden="false" customHeight="false" outlineLevel="0" collapsed="false">
      <c r="A1051" s="38" t="s">
        <v>1584</v>
      </c>
      <c r="B1051" s="39" t="n">
        <v>2002</v>
      </c>
      <c r="C1051" s="30" t="s">
        <v>1587</v>
      </c>
      <c r="D1051" s="39" t="n">
        <v>84</v>
      </c>
      <c r="E1051" s="30" t="s">
        <v>1351</v>
      </c>
      <c r="F1051" s="30" t="s">
        <v>1352</v>
      </c>
      <c r="G1051" s="81" t="n">
        <v>192</v>
      </c>
    </row>
    <row r="1052" customFormat="false" ht="15" hidden="false" customHeight="false" outlineLevel="0" collapsed="false">
      <c r="A1052" s="38" t="s">
        <v>1584</v>
      </c>
      <c r="B1052" s="46" t="n">
        <v>2003</v>
      </c>
      <c r="C1052" s="47" t="s">
        <v>1588</v>
      </c>
      <c r="D1052" s="46" t="n">
        <v>169</v>
      </c>
      <c r="E1052" s="47" t="s">
        <v>235</v>
      </c>
      <c r="F1052" s="47" t="s">
        <v>726</v>
      </c>
      <c r="G1052" s="102" t="n">
        <v>320</v>
      </c>
    </row>
    <row r="1053" customFormat="false" ht="15" hidden="false" customHeight="false" outlineLevel="0" collapsed="false">
      <c r="A1053" s="38" t="s">
        <v>1584</v>
      </c>
      <c r="B1053" s="39" t="n">
        <v>2004</v>
      </c>
      <c r="C1053" s="30" t="s">
        <v>1589</v>
      </c>
      <c r="D1053" s="41" t="n">
        <v>58</v>
      </c>
      <c r="E1053" s="30" t="s">
        <v>194</v>
      </c>
      <c r="F1053" s="30" t="s">
        <v>470</v>
      </c>
      <c r="G1053" s="81" t="n">
        <v>160</v>
      </c>
    </row>
    <row r="1054" customFormat="false" ht="15" hidden="false" customHeight="false" outlineLevel="0" collapsed="false">
      <c r="A1054" s="38" t="s">
        <v>1584</v>
      </c>
      <c r="B1054" s="39" t="n">
        <v>1995</v>
      </c>
      <c r="C1054" s="30" t="s">
        <v>1590</v>
      </c>
      <c r="D1054" s="41" t="n">
        <v>59</v>
      </c>
      <c r="E1054" s="30" t="s">
        <v>194</v>
      </c>
      <c r="F1054" s="30" t="s">
        <v>470</v>
      </c>
      <c r="G1054" s="81" t="n">
        <v>160</v>
      </c>
    </row>
    <row r="1055" customFormat="false" ht="15" hidden="false" customHeight="false" outlineLevel="0" collapsed="false">
      <c r="A1055" s="49" t="s">
        <v>1584</v>
      </c>
      <c r="B1055" s="39" t="n">
        <v>1997</v>
      </c>
      <c r="C1055" s="30" t="s">
        <v>1591</v>
      </c>
      <c r="D1055" s="41" t="n">
        <v>89</v>
      </c>
      <c r="E1055" s="30" t="s">
        <v>194</v>
      </c>
      <c r="F1055" s="30" t="s">
        <v>470</v>
      </c>
      <c r="G1055" s="81" t="n">
        <v>160</v>
      </c>
    </row>
    <row r="1056" customFormat="false" ht="15" hidden="false" customHeight="false" outlineLevel="0" collapsed="false">
      <c r="A1056" s="49" t="s">
        <v>1584</v>
      </c>
      <c r="B1056" s="39" t="n">
        <v>1994</v>
      </c>
      <c r="C1056" s="30" t="s">
        <v>1592</v>
      </c>
      <c r="D1056" s="41" t="n">
        <v>37</v>
      </c>
      <c r="E1056" s="30" t="s">
        <v>194</v>
      </c>
      <c r="F1056" s="30" t="s">
        <v>470</v>
      </c>
      <c r="G1056" s="81" t="n">
        <v>128</v>
      </c>
    </row>
    <row r="1057" customFormat="false" ht="15" hidden="false" customHeight="false" outlineLevel="0" collapsed="false">
      <c r="A1057" s="38" t="s">
        <v>1584</v>
      </c>
      <c r="B1057" s="39"/>
      <c r="C1057" s="30" t="s">
        <v>1593</v>
      </c>
      <c r="D1057" s="41" t="n">
        <v>161</v>
      </c>
      <c r="E1057" s="30" t="s">
        <v>194</v>
      </c>
      <c r="F1057" s="30" t="s">
        <v>470</v>
      </c>
      <c r="G1057" s="81" t="n">
        <v>320</v>
      </c>
    </row>
    <row r="1058" customFormat="false" ht="15" hidden="false" customHeight="false" outlineLevel="0" collapsed="false">
      <c r="A1058" s="49" t="s">
        <v>1594</v>
      </c>
      <c r="B1058" s="46" t="n">
        <v>1998</v>
      </c>
      <c r="C1058" s="47" t="s">
        <v>1595</v>
      </c>
      <c r="D1058" s="46" t="n">
        <v>89</v>
      </c>
      <c r="E1058" s="47" t="s">
        <v>235</v>
      </c>
      <c r="F1058" s="47" t="s">
        <v>726</v>
      </c>
      <c r="G1058" s="133" t="s">
        <v>277</v>
      </c>
    </row>
    <row r="1059" customFormat="false" ht="15" hidden="false" customHeight="false" outlineLevel="0" collapsed="false">
      <c r="A1059" s="38" t="s">
        <v>1596</v>
      </c>
      <c r="B1059" s="39" t="n">
        <v>1998</v>
      </c>
      <c r="C1059" s="30" t="s">
        <v>1597</v>
      </c>
      <c r="D1059" s="41" t="n">
        <v>142</v>
      </c>
      <c r="E1059" s="30" t="s">
        <v>556</v>
      </c>
      <c r="F1059" s="30" t="s">
        <v>72</v>
      </c>
      <c r="G1059" s="134" t="n">
        <v>256</v>
      </c>
    </row>
    <row r="1060" customFormat="false" ht="15" hidden="false" customHeight="false" outlineLevel="0" collapsed="false">
      <c r="A1060" s="38" t="s">
        <v>1598</v>
      </c>
      <c r="B1060" s="39" t="n">
        <v>2004</v>
      </c>
      <c r="C1060" s="30" t="s">
        <v>1599</v>
      </c>
      <c r="D1060" s="39" t="n">
        <v>110</v>
      </c>
      <c r="E1060" s="30" t="s">
        <v>1351</v>
      </c>
      <c r="F1060" s="30" t="s">
        <v>1352</v>
      </c>
      <c r="G1060" s="81" t="n">
        <v>212</v>
      </c>
    </row>
    <row r="1061" customFormat="false" ht="15" hidden="false" customHeight="false" outlineLevel="0" collapsed="false">
      <c r="A1061" s="38" t="s">
        <v>1600</v>
      </c>
      <c r="B1061" s="39"/>
      <c r="C1061" s="30" t="s">
        <v>1601</v>
      </c>
      <c r="D1061" s="41" t="n">
        <v>130</v>
      </c>
      <c r="E1061" s="30" t="s">
        <v>556</v>
      </c>
      <c r="F1061" s="30" t="s">
        <v>72</v>
      </c>
      <c r="G1061" s="134" t="n">
        <v>256</v>
      </c>
    </row>
    <row r="1062" customFormat="false" ht="15" hidden="false" customHeight="false" outlineLevel="0" collapsed="false">
      <c r="A1062" s="70" t="s">
        <v>1602</v>
      </c>
      <c r="B1062" s="46"/>
      <c r="C1062" s="47" t="s">
        <v>1603</v>
      </c>
      <c r="D1062" s="54" t="n">
        <v>68</v>
      </c>
      <c r="E1062" s="46" t="s">
        <v>169</v>
      </c>
      <c r="F1062" s="46" t="s">
        <v>170</v>
      </c>
      <c r="G1062" s="102" t="n">
        <v>128</v>
      </c>
    </row>
    <row r="1063" customFormat="false" ht="15" hidden="false" customHeight="false" outlineLevel="0" collapsed="false">
      <c r="A1063" s="50" t="s">
        <v>1604</v>
      </c>
      <c r="B1063" s="33" t="n">
        <v>2003</v>
      </c>
      <c r="C1063" s="45" t="s">
        <v>1605</v>
      </c>
      <c r="D1063" s="35" t="n">
        <v>70</v>
      </c>
      <c r="E1063" s="36" t="s">
        <v>917</v>
      </c>
      <c r="F1063" s="34" t="s">
        <v>918</v>
      </c>
      <c r="G1063" s="121" t="n">
        <v>192</v>
      </c>
    </row>
    <row r="1064" customFormat="false" ht="15" hidden="false" customHeight="false" outlineLevel="0" collapsed="false">
      <c r="A1064" s="51" t="s">
        <v>1606</v>
      </c>
      <c r="B1064" s="39" t="n">
        <v>2005</v>
      </c>
      <c r="C1064" s="40" t="s">
        <v>1607</v>
      </c>
      <c r="D1064" s="41" t="n">
        <v>61</v>
      </c>
      <c r="E1064" s="30" t="s">
        <v>21</v>
      </c>
      <c r="F1064" s="42" t="s">
        <v>22</v>
      </c>
      <c r="G1064" s="81" t="n">
        <v>192</v>
      </c>
    </row>
    <row r="1065" customFormat="false" ht="15" hidden="false" customHeight="false" outlineLevel="0" collapsed="false">
      <c r="A1065" s="38" t="s">
        <v>1608</v>
      </c>
      <c r="B1065" s="39" t="n">
        <v>2000</v>
      </c>
      <c r="C1065" s="30" t="s">
        <v>1609</v>
      </c>
      <c r="D1065" s="41" t="n">
        <v>68</v>
      </c>
      <c r="E1065" s="30" t="s">
        <v>1235</v>
      </c>
      <c r="F1065" s="30" t="n">
        <v>87</v>
      </c>
      <c r="G1065" s="135" t="n">
        <v>192</v>
      </c>
    </row>
    <row r="1066" customFormat="false" ht="15" hidden="false" customHeight="false" outlineLevel="0" collapsed="false">
      <c r="A1066" s="51" t="s">
        <v>1610</v>
      </c>
      <c r="B1066" s="39" t="n">
        <v>1997</v>
      </c>
      <c r="C1066" s="40" t="s">
        <v>1611</v>
      </c>
      <c r="D1066" s="41" t="n">
        <v>76</v>
      </c>
      <c r="E1066" s="30" t="s">
        <v>1454</v>
      </c>
      <c r="F1066" s="42" t="s">
        <v>1455</v>
      </c>
      <c r="G1066" s="81" t="n">
        <v>192</v>
      </c>
    </row>
    <row r="1067" customFormat="false" ht="15" hidden="false" customHeight="false" outlineLevel="0" collapsed="false">
      <c r="A1067" s="50" t="s">
        <v>1610</v>
      </c>
      <c r="B1067" s="33" t="n">
        <v>1997</v>
      </c>
      <c r="C1067" s="45" t="s">
        <v>1611</v>
      </c>
      <c r="D1067" s="35" t="n">
        <v>75</v>
      </c>
      <c r="E1067" s="36" t="s">
        <v>917</v>
      </c>
      <c r="F1067" s="34" t="s">
        <v>918</v>
      </c>
      <c r="G1067" s="121" t="n">
        <v>192</v>
      </c>
    </row>
    <row r="1068" customFormat="false" ht="15" hidden="false" customHeight="false" outlineLevel="0" collapsed="false">
      <c r="A1068" s="50" t="s">
        <v>1612</v>
      </c>
      <c r="B1068" s="39" t="n">
        <v>1998</v>
      </c>
      <c r="C1068" s="40" t="s">
        <v>1613</v>
      </c>
      <c r="D1068" s="41" t="n">
        <v>103</v>
      </c>
      <c r="E1068" s="30" t="s">
        <v>1454</v>
      </c>
      <c r="F1068" s="42" t="s">
        <v>1455</v>
      </c>
      <c r="G1068" s="81" t="n">
        <v>192</v>
      </c>
    </row>
    <row r="1069" customFormat="false" ht="15" hidden="false" customHeight="false" outlineLevel="0" collapsed="false">
      <c r="A1069" s="50" t="s">
        <v>1612</v>
      </c>
      <c r="B1069" s="33" t="n">
        <v>1996</v>
      </c>
      <c r="C1069" s="45" t="s">
        <v>1614</v>
      </c>
      <c r="D1069" s="35" t="n">
        <v>100</v>
      </c>
      <c r="E1069" s="36" t="s">
        <v>917</v>
      </c>
      <c r="F1069" s="34" t="s">
        <v>918</v>
      </c>
      <c r="G1069" s="121" t="n">
        <v>192</v>
      </c>
    </row>
    <row r="1070" customFormat="false" ht="15" hidden="false" customHeight="false" outlineLevel="0" collapsed="false">
      <c r="A1070" s="49" t="s">
        <v>1612</v>
      </c>
      <c r="B1070" s="33" t="n">
        <v>1996</v>
      </c>
      <c r="C1070" s="45" t="s">
        <v>1615</v>
      </c>
      <c r="D1070" s="35" t="n">
        <v>100</v>
      </c>
      <c r="E1070" s="36" t="s">
        <v>917</v>
      </c>
      <c r="F1070" s="34" t="s">
        <v>918</v>
      </c>
      <c r="G1070" s="121" t="n">
        <v>192</v>
      </c>
    </row>
    <row r="1071" customFormat="false" ht="15" hidden="false" customHeight="false" outlineLevel="0" collapsed="false">
      <c r="A1071" s="49" t="s">
        <v>1612</v>
      </c>
      <c r="B1071" s="33" t="n">
        <v>1996</v>
      </c>
      <c r="C1071" s="45" t="s">
        <v>1616</v>
      </c>
      <c r="D1071" s="35" t="n">
        <v>99</v>
      </c>
      <c r="E1071" s="36" t="s">
        <v>917</v>
      </c>
      <c r="F1071" s="34" t="s">
        <v>918</v>
      </c>
      <c r="G1071" s="121" t="n">
        <v>192</v>
      </c>
    </row>
    <row r="1072" customFormat="false" ht="15" hidden="false" customHeight="false" outlineLevel="0" collapsed="false">
      <c r="A1072" s="49" t="s">
        <v>1612</v>
      </c>
      <c r="B1072" s="33" t="n">
        <v>1997</v>
      </c>
      <c r="C1072" s="45" t="s">
        <v>1617</v>
      </c>
      <c r="D1072" s="35" t="n">
        <v>100</v>
      </c>
      <c r="E1072" s="36" t="s">
        <v>917</v>
      </c>
      <c r="F1072" s="34" t="s">
        <v>918</v>
      </c>
      <c r="G1072" s="121" t="n">
        <v>192</v>
      </c>
    </row>
    <row r="1073" customFormat="false" ht="15" hidden="false" customHeight="false" outlineLevel="0" collapsed="false">
      <c r="A1073" s="38" t="s">
        <v>1612</v>
      </c>
      <c r="B1073" s="39" t="n">
        <v>2001</v>
      </c>
      <c r="C1073" s="30" t="s">
        <v>1618</v>
      </c>
      <c r="D1073" s="39" t="n">
        <v>92</v>
      </c>
      <c r="E1073" s="30" t="s">
        <v>1351</v>
      </c>
      <c r="F1073" s="30" t="s">
        <v>1352</v>
      </c>
      <c r="G1073" s="81" t="n">
        <v>192</v>
      </c>
    </row>
    <row r="1074" customFormat="false" ht="15" hidden="false" customHeight="false" outlineLevel="0" collapsed="false">
      <c r="A1074" s="38" t="s">
        <v>1612</v>
      </c>
      <c r="B1074" s="46" t="n">
        <v>2002</v>
      </c>
      <c r="C1074" s="47" t="s">
        <v>1619</v>
      </c>
      <c r="D1074" s="46" t="n">
        <v>20</v>
      </c>
      <c r="E1074" s="47" t="s">
        <v>31</v>
      </c>
      <c r="F1074" s="47" t="s">
        <v>32</v>
      </c>
      <c r="G1074" s="102" t="n">
        <v>128</v>
      </c>
    </row>
    <row r="1075" customFormat="false" ht="15" hidden="false" customHeight="false" outlineLevel="0" collapsed="false">
      <c r="A1075" s="38" t="s">
        <v>1612</v>
      </c>
      <c r="B1075" s="46" t="n">
        <v>2003</v>
      </c>
      <c r="C1075" s="47" t="s">
        <v>1620</v>
      </c>
      <c r="D1075" s="46" t="n">
        <v>202</v>
      </c>
      <c r="E1075" s="47" t="s">
        <v>31</v>
      </c>
      <c r="F1075" s="47" t="s">
        <v>32</v>
      </c>
      <c r="G1075" s="102" t="n">
        <v>192</v>
      </c>
    </row>
    <row r="1076" customFormat="false" ht="15" hidden="false" customHeight="false" outlineLevel="0" collapsed="false">
      <c r="A1076" s="38" t="s">
        <v>1612</v>
      </c>
      <c r="B1076" s="39" t="n">
        <v>2003</v>
      </c>
      <c r="C1076" s="30" t="s">
        <v>1621</v>
      </c>
      <c r="D1076" s="39" t="n">
        <v>56</v>
      </c>
      <c r="E1076" s="30" t="s">
        <v>1351</v>
      </c>
      <c r="F1076" s="30" t="s">
        <v>1352</v>
      </c>
      <c r="G1076" s="81" t="n">
        <v>192</v>
      </c>
    </row>
    <row r="1077" customFormat="false" ht="15" hidden="false" customHeight="false" outlineLevel="0" collapsed="false">
      <c r="A1077" s="38" t="s">
        <v>1612</v>
      </c>
      <c r="B1077" s="39" t="n">
        <v>2004</v>
      </c>
      <c r="C1077" s="30" t="s">
        <v>1622</v>
      </c>
      <c r="D1077" s="39" t="n">
        <v>108</v>
      </c>
      <c r="E1077" s="30" t="s">
        <v>1351</v>
      </c>
      <c r="F1077" s="30" t="s">
        <v>1352</v>
      </c>
      <c r="G1077" s="81" t="n">
        <v>192</v>
      </c>
    </row>
    <row r="1078" customFormat="false" ht="15" hidden="false" customHeight="false" outlineLevel="0" collapsed="false">
      <c r="A1078" s="71" t="s">
        <v>1612</v>
      </c>
      <c r="B1078" s="72"/>
      <c r="C1078" s="47" t="s">
        <v>1623</v>
      </c>
      <c r="D1078" s="54" t="n">
        <v>100</v>
      </c>
      <c r="E1078" s="46" t="s">
        <v>350</v>
      </c>
      <c r="F1078" s="46" t="s">
        <v>351</v>
      </c>
      <c r="G1078" s="136" t="s">
        <v>592</v>
      </c>
    </row>
    <row r="1079" customFormat="false" ht="15" hidden="false" customHeight="false" outlineLevel="0" collapsed="false">
      <c r="A1079" s="71" t="s">
        <v>1612</v>
      </c>
      <c r="B1079" s="72"/>
      <c r="C1079" s="47" t="s">
        <v>1624</v>
      </c>
      <c r="D1079" s="54" t="n">
        <v>63</v>
      </c>
      <c r="E1079" s="46" t="s">
        <v>169</v>
      </c>
      <c r="F1079" s="46" t="s">
        <v>170</v>
      </c>
      <c r="G1079" s="102" t="n">
        <v>192</v>
      </c>
    </row>
    <row r="1080" customFormat="false" ht="15" hidden="false" customHeight="false" outlineLevel="0" collapsed="false">
      <c r="A1080" s="50" t="s">
        <v>1625</v>
      </c>
      <c r="B1080" s="39" t="n">
        <v>2004</v>
      </c>
      <c r="C1080" s="30" t="s">
        <v>1626</v>
      </c>
      <c r="D1080" s="39" t="n">
        <v>108</v>
      </c>
      <c r="E1080" s="30" t="s">
        <v>1351</v>
      </c>
      <c r="F1080" s="30" t="s">
        <v>1352</v>
      </c>
      <c r="G1080" s="81" t="n">
        <v>192</v>
      </c>
    </row>
    <row r="1081" customFormat="false" ht="15" hidden="false" customHeight="false" outlineLevel="0" collapsed="false">
      <c r="A1081" s="50" t="s">
        <v>1625</v>
      </c>
      <c r="B1081" s="39" t="n">
        <v>2004</v>
      </c>
      <c r="C1081" s="30" t="s">
        <v>1627</v>
      </c>
      <c r="D1081" s="39" t="n">
        <v>67</v>
      </c>
      <c r="E1081" s="30" t="s">
        <v>1351</v>
      </c>
      <c r="F1081" s="30" t="s">
        <v>1352</v>
      </c>
      <c r="G1081" s="81" t="n">
        <v>128</v>
      </c>
    </row>
    <row r="1082" customFormat="false" ht="15" hidden="false" customHeight="false" outlineLevel="0" collapsed="false">
      <c r="A1082" s="50" t="s">
        <v>1625</v>
      </c>
      <c r="B1082" s="116" t="s">
        <v>653</v>
      </c>
      <c r="C1082" s="47" t="s">
        <v>1628</v>
      </c>
      <c r="D1082" s="46" t="n">
        <v>122</v>
      </c>
      <c r="E1082" s="47" t="s">
        <v>573</v>
      </c>
      <c r="F1082" s="47" t="s">
        <v>574</v>
      </c>
      <c r="G1082" s="102" t="n">
        <v>256</v>
      </c>
    </row>
    <row r="1083" customFormat="false" ht="15" hidden="false" customHeight="false" outlineLevel="0" collapsed="false">
      <c r="A1083" s="50" t="s">
        <v>1625</v>
      </c>
      <c r="B1083" s="33"/>
      <c r="C1083" s="45" t="s">
        <v>1629</v>
      </c>
      <c r="D1083" s="35" t="n">
        <v>26</v>
      </c>
      <c r="E1083" s="36" t="s">
        <v>917</v>
      </c>
      <c r="F1083" s="34" t="s">
        <v>918</v>
      </c>
      <c r="G1083" s="121" t="n">
        <v>128</v>
      </c>
    </row>
    <row r="1084" customFormat="false" ht="15" hidden="false" customHeight="false" outlineLevel="0" collapsed="false">
      <c r="A1084" s="49" t="s">
        <v>1630</v>
      </c>
      <c r="B1084" s="46" t="n">
        <v>2002</v>
      </c>
      <c r="C1084" s="47" t="s">
        <v>1631</v>
      </c>
      <c r="D1084" s="46" t="n">
        <v>91</v>
      </c>
      <c r="E1084" s="47" t="s">
        <v>31</v>
      </c>
      <c r="F1084" s="47" t="s">
        <v>32</v>
      </c>
      <c r="G1084" s="102" t="n">
        <v>192</v>
      </c>
    </row>
    <row r="1085" customFormat="false" ht="15" hidden="false" customHeight="false" outlineLevel="0" collapsed="false">
      <c r="A1085" s="50" t="s">
        <v>1632</v>
      </c>
      <c r="B1085" s="33" t="n">
        <v>2002</v>
      </c>
      <c r="C1085" s="45" t="s">
        <v>1633</v>
      </c>
      <c r="D1085" s="35" t="n">
        <v>40</v>
      </c>
      <c r="E1085" s="36" t="s">
        <v>164</v>
      </c>
      <c r="F1085" s="34" t="s">
        <v>165</v>
      </c>
      <c r="G1085" s="121" t="n">
        <v>192</v>
      </c>
    </row>
    <row r="1086" customFormat="false" ht="15" hidden="false" customHeight="false" outlineLevel="0" collapsed="false">
      <c r="A1086" s="38" t="s">
        <v>1634</v>
      </c>
      <c r="B1086" s="39"/>
      <c r="C1086" s="30" t="s">
        <v>892</v>
      </c>
      <c r="D1086" s="41" t="n">
        <v>101</v>
      </c>
      <c r="E1086" s="30" t="s">
        <v>556</v>
      </c>
      <c r="F1086" s="30" t="s">
        <v>72</v>
      </c>
      <c r="G1086" s="134" t="n">
        <v>256</v>
      </c>
    </row>
    <row r="1087" customFormat="false" ht="15" hidden="false" customHeight="false" outlineLevel="0" collapsed="false">
      <c r="A1087" s="50" t="s">
        <v>1635</v>
      </c>
      <c r="B1087" s="33" t="n">
        <v>1991</v>
      </c>
      <c r="C1087" s="45" t="s">
        <v>1636</v>
      </c>
      <c r="D1087" s="35" t="n">
        <v>60</v>
      </c>
      <c r="E1087" s="36" t="s">
        <v>917</v>
      </c>
      <c r="F1087" s="34" t="s">
        <v>918</v>
      </c>
      <c r="G1087" s="121" t="n">
        <v>192</v>
      </c>
    </row>
    <row r="1088" customFormat="false" ht="15" hidden="false" customHeight="false" outlineLevel="0" collapsed="false">
      <c r="A1088" s="50" t="s">
        <v>1635</v>
      </c>
      <c r="B1088" s="46" t="n">
        <v>1992</v>
      </c>
      <c r="C1088" s="47" t="s">
        <v>1637</v>
      </c>
      <c r="D1088" s="46" t="n">
        <v>49</v>
      </c>
      <c r="E1088" s="47" t="s">
        <v>573</v>
      </c>
      <c r="F1088" s="47" t="s">
        <v>574</v>
      </c>
      <c r="G1088" s="102" t="n">
        <v>128</v>
      </c>
    </row>
    <row r="1089" customFormat="false" ht="15" hidden="false" customHeight="false" outlineLevel="0" collapsed="false">
      <c r="A1089" s="50" t="s">
        <v>1635</v>
      </c>
      <c r="B1089" s="46" t="n">
        <v>1995</v>
      </c>
      <c r="C1089" s="47" t="s">
        <v>1638</v>
      </c>
      <c r="D1089" s="46" t="n">
        <v>79</v>
      </c>
      <c r="E1089" s="47" t="s">
        <v>573</v>
      </c>
      <c r="F1089" s="47" t="s">
        <v>574</v>
      </c>
      <c r="G1089" s="102" t="n">
        <v>160</v>
      </c>
    </row>
    <row r="1090" customFormat="false" ht="15" hidden="false" customHeight="false" outlineLevel="0" collapsed="false">
      <c r="A1090" s="49" t="s">
        <v>1635</v>
      </c>
      <c r="B1090" s="33" t="n">
        <v>1998</v>
      </c>
      <c r="C1090" s="45" t="s">
        <v>1639</v>
      </c>
      <c r="D1090" s="35" t="n">
        <v>98</v>
      </c>
      <c r="E1090" s="36" t="s">
        <v>962</v>
      </c>
      <c r="F1090" s="34" t="s">
        <v>963</v>
      </c>
      <c r="G1090" s="121" t="n">
        <v>160</v>
      </c>
    </row>
    <row r="1091" customFormat="false" ht="15" hidden="false" customHeight="false" outlineLevel="0" collapsed="false">
      <c r="A1091" s="49" t="s">
        <v>1635</v>
      </c>
      <c r="B1091" s="33" t="n">
        <v>2000</v>
      </c>
      <c r="C1091" s="45" t="s">
        <v>1640</v>
      </c>
      <c r="D1091" s="35" t="n">
        <v>81</v>
      </c>
      <c r="E1091" s="36" t="s">
        <v>917</v>
      </c>
      <c r="F1091" s="34" t="s">
        <v>918</v>
      </c>
      <c r="G1091" s="121" t="n">
        <v>192</v>
      </c>
    </row>
    <row r="1092" customFormat="false" ht="15" hidden="false" customHeight="false" outlineLevel="0" collapsed="false">
      <c r="A1092" s="49" t="s">
        <v>1635</v>
      </c>
      <c r="B1092" s="46" t="n">
        <v>2000</v>
      </c>
      <c r="C1092" s="47" t="s">
        <v>1641</v>
      </c>
      <c r="D1092" s="46" t="n">
        <v>69</v>
      </c>
      <c r="E1092" s="47" t="s">
        <v>31</v>
      </c>
      <c r="F1092" s="47" t="s">
        <v>32</v>
      </c>
      <c r="G1092" s="102" t="n">
        <v>192</v>
      </c>
    </row>
    <row r="1093" customFormat="false" ht="15" hidden="false" customHeight="false" outlineLevel="0" collapsed="false">
      <c r="A1093" s="38" t="s">
        <v>1635</v>
      </c>
      <c r="B1093" s="39" t="n">
        <v>2002</v>
      </c>
      <c r="C1093" s="30" t="s">
        <v>1642</v>
      </c>
      <c r="D1093" s="39" t="n">
        <v>106</v>
      </c>
      <c r="E1093" s="30" t="s">
        <v>1643</v>
      </c>
      <c r="F1093" s="30" t="s">
        <v>1644</v>
      </c>
      <c r="G1093" s="81" t="n">
        <v>188</v>
      </c>
    </row>
    <row r="1094" customFormat="false" ht="15" hidden="false" customHeight="false" outlineLevel="0" collapsed="false">
      <c r="A1094" s="38" t="s">
        <v>1635</v>
      </c>
      <c r="B1094" s="39" t="n">
        <v>2004</v>
      </c>
      <c r="C1094" s="30" t="s">
        <v>1645</v>
      </c>
      <c r="D1094" s="39" t="n">
        <v>66</v>
      </c>
      <c r="E1094" s="30" t="s">
        <v>1643</v>
      </c>
      <c r="F1094" s="30" t="s">
        <v>1644</v>
      </c>
      <c r="G1094" s="81" t="n">
        <v>181</v>
      </c>
    </row>
    <row r="1095" customFormat="false" ht="15" hidden="false" customHeight="false" outlineLevel="0" collapsed="false">
      <c r="A1095" s="38" t="s">
        <v>1635</v>
      </c>
      <c r="B1095" s="39" t="n">
        <v>2005</v>
      </c>
      <c r="C1095" s="30" t="s">
        <v>1646</v>
      </c>
      <c r="D1095" s="39" t="n">
        <v>93</v>
      </c>
      <c r="E1095" s="30" t="s">
        <v>1643</v>
      </c>
      <c r="F1095" s="30" t="s">
        <v>1644</v>
      </c>
      <c r="G1095" s="81" t="n">
        <v>188</v>
      </c>
    </row>
    <row r="1096" customFormat="false" ht="15" hidden="false" customHeight="false" outlineLevel="0" collapsed="false">
      <c r="A1096" s="38" t="s">
        <v>1635</v>
      </c>
      <c r="B1096" s="39" t="n">
        <v>2005</v>
      </c>
      <c r="C1096" s="30" t="s">
        <v>1647</v>
      </c>
      <c r="D1096" s="39" t="n">
        <v>66</v>
      </c>
      <c r="E1096" s="30" t="s">
        <v>1643</v>
      </c>
      <c r="F1096" s="30" t="s">
        <v>1644</v>
      </c>
      <c r="G1096" s="81" t="n">
        <v>202</v>
      </c>
    </row>
    <row r="1097" customFormat="false" ht="15" hidden="false" customHeight="false" outlineLevel="0" collapsed="false">
      <c r="A1097" s="70" t="s">
        <v>1635</v>
      </c>
      <c r="B1097" s="46"/>
      <c r="C1097" s="47" t="s">
        <v>1648</v>
      </c>
      <c r="D1097" s="54" t="n">
        <v>121</v>
      </c>
      <c r="E1097" s="46" t="s">
        <v>169</v>
      </c>
      <c r="F1097" s="46" t="s">
        <v>170</v>
      </c>
      <c r="G1097" s="102" t="n">
        <v>256</v>
      </c>
    </row>
    <row r="1098" customFormat="false" ht="15" hidden="false" customHeight="false" outlineLevel="0" collapsed="false">
      <c r="A1098" s="49" t="s">
        <v>1649</v>
      </c>
      <c r="B1098" s="46" t="n">
        <v>1995</v>
      </c>
      <c r="C1098" s="47" t="s">
        <v>1650</v>
      </c>
      <c r="D1098" s="46" t="n">
        <v>83</v>
      </c>
      <c r="E1098" s="47" t="s">
        <v>573</v>
      </c>
      <c r="F1098" s="47" t="s">
        <v>574</v>
      </c>
      <c r="G1098" s="102" t="n">
        <v>192</v>
      </c>
    </row>
    <row r="1099" customFormat="false" ht="15" hidden="false" customHeight="false" outlineLevel="0" collapsed="false">
      <c r="A1099" s="38" t="s">
        <v>1651</v>
      </c>
      <c r="B1099" s="39" t="n">
        <v>2000</v>
      </c>
      <c r="C1099" s="30" t="s">
        <v>1652</v>
      </c>
      <c r="D1099" s="41" t="n">
        <v>124</v>
      </c>
      <c r="E1099" s="30" t="s">
        <v>556</v>
      </c>
      <c r="F1099" s="30" t="s">
        <v>72</v>
      </c>
      <c r="G1099" s="134" t="n">
        <v>256</v>
      </c>
    </row>
    <row r="1100" customFormat="false" ht="15" hidden="false" customHeight="false" outlineLevel="0" collapsed="false">
      <c r="A1100" s="50" t="s">
        <v>1651</v>
      </c>
      <c r="B1100" s="33" t="n">
        <v>1999</v>
      </c>
      <c r="C1100" s="45" t="s">
        <v>1653</v>
      </c>
      <c r="D1100" s="35" t="n">
        <v>88</v>
      </c>
      <c r="E1100" s="36" t="s">
        <v>917</v>
      </c>
      <c r="F1100" s="34" t="s">
        <v>918</v>
      </c>
      <c r="G1100" s="121" t="n">
        <v>192</v>
      </c>
    </row>
    <row r="1101" customFormat="false" ht="15" hidden="false" customHeight="false" outlineLevel="0" collapsed="false">
      <c r="A1101" s="88" t="s">
        <v>1651</v>
      </c>
      <c r="B1101" s="59" t="n">
        <v>2004</v>
      </c>
      <c r="C1101" s="57" t="s">
        <v>1654</v>
      </c>
      <c r="D1101" s="58" t="n">
        <v>97</v>
      </c>
      <c r="E1101" s="46" t="s">
        <v>169</v>
      </c>
      <c r="F1101" s="46" t="s">
        <v>170</v>
      </c>
      <c r="G1101" s="102" t="s">
        <v>277</v>
      </c>
    </row>
    <row r="1102" customFormat="false" ht="15" hidden="false" customHeight="false" outlineLevel="0" collapsed="false">
      <c r="A1102" s="49" t="s">
        <v>1655</v>
      </c>
      <c r="B1102" s="46" t="n">
        <v>2002</v>
      </c>
      <c r="C1102" s="47" t="s">
        <v>892</v>
      </c>
      <c r="D1102" s="46" t="n">
        <v>84</v>
      </c>
      <c r="E1102" s="47" t="s">
        <v>235</v>
      </c>
      <c r="F1102" s="47" t="s">
        <v>236</v>
      </c>
      <c r="G1102" s="102" t="n">
        <v>192</v>
      </c>
    </row>
    <row r="1103" customFormat="false" ht="15" hidden="false" customHeight="false" outlineLevel="0" collapsed="false">
      <c r="A1103" s="50" t="s">
        <v>1656</v>
      </c>
      <c r="B1103" s="33" t="n">
        <v>2002</v>
      </c>
      <c r="C1103" s="45" t="s">
        <v>1657</v>
      </c>
      <c r="D1103" s="35" t="n">
        <v>79</v>
      </c>
      <c r="E1103" s="36" t="s">
        <v>917</v>
      </c>
      <c r="F1103" s="34" t="s">
        <v>918</v>
      </c>
      <c r="G1103" s="121" t="n">
        <v>192</v>
      </c>
    </row>
    <row r="1104" customFormat="false" ht="15" hidden="false" customHeight="false" outlineLevel="0" collapsed="false">
      <c r="A1104" s="38" t="s">
        <v>1658</v>
      </c>
      <c r="B1104" s="39" t="n">
        <v>2000</v>
      </c>
      <c r="C1104" s="30" t="s">
        <v>1659</v>
      </c>
      <c r="D1104" s="41" t="n">
        <v>69</v>
      </c>
      <c r="E1104" s="30" t="s">
        <v>282</v>
      </c>
      <c r="F1104" s="30" t="n">
        <v>16</v>
      </c>
      <c r="G1104" s="81" t="n">
        <v>128</v>
      </c>
    </row>
    <row r="1105" customFormat="false" ht="15" hidden="false" customHeight="false" outlineLevel="0" collapsed="false">
      <c r="A1105" s="52" t="s">
        <v>1660</v>
      </c>
      <c r="B1105" s="46" t="n">
        <v>2002</v>
      </c>
      <c r="C1105" s="53" t="s">
        <v>1661</v>
      </c>
      <c r="D1105" s="54" t="n">
        <v>119</v>
      </c>
      <c r="E1105" s="47" t="s">
        <v>52</v>
      </c>
      <c r="F1105" s="47" t="s">
        <v>53</v>
      </c>
      <c r="G1105" s="102" t="n">
        <v>192</v>
      </c>
    </row>
    <row r="1106" customFormat="false" ht="15" hidden="false" customHeight="false" outlineLevel="0" collapsed="false">
      <c r="A1106" s="38" t="s">
        <v>1662</v>
      </c>
      <c r="B1106" s="39"/>
      <c r="C1106" s="30" t="s">
        <v>1663</v>
      </c>
      <c r="D1106" s="41" t="n">
        <v>107</v>
      </c>
      <c r="E1106" s="30" t="s">
        <v>556</v>
      </c>
      <c r="F1106" s="30" t="s">
        <v>72</v>
      </c>
      <c r="G1106" s="134" t="n">
        <v>256</v>
      </c>
    </row>
    <row r="1107" customFormat="false" ht="15" hidden="false" customHeight="false" outlineLevel="0" collapsed="false">
      <c r="A1107" s="70" t="s">
        <v>1664</v>
      </c>
      <c r="B1107" s="46"/>
      <c r="C1107" s="47" t="s">
        <v>1665</v>
      </c>
      <c r="D1107" s="54" t="n">
        <v>131</v>
      </c>
      <c r="E1107" s="46" t="s">
        <v>169</v>
      </c>
      <c r="F1107" s="46" t="s">
        <v>170</v>
      </c>
      <c r="G1107" s="137" t="n">
        <v>320</v>
      </c>
    </row>
    <row r="1108" customFormat="false" ht="15" hidden="false" customHeight="false" outlineLevel="0" collapsed="false">
      <c r="A1108" s="38" t="s">
        <v>1666</v>
      </c>
      <c r="B1108" s="39" t="n">
        <v>1996</v>
      </c>
      <c r="C1108" s="30" t="s">
        <v>1667</v>
      </c>
      <c r="D1108" s="41" t="n">
        <v>99</v>
      </c>
      <c r="E1108" s="30" t="s">
        <v>432</v>
      </c>
      <c r="F1108" s="78" t="s">
        <v>326</v>
      </c>
      <c r="G1108" s="81" t="n">
        <v>180</v>
      </c>
    </row>
    <row r="1109" customFormat="false" ht="15" hidden="false" customHeight="false" outlineLevel="0" collapsed="false">
      <c r="A1109" s="70" t="s">
        <v>1668</v>
      </c>
      <c r="B1109" s="46" t="n">
        <v>2002</v>
      </c>
      <c r="C1109" s="47" t="s">
        <v>1669</v>
      </c>
      <c r="D1109" s="54" t="n">
        <v>101</v>
      </c>
      <c r="E1109" s="46" t="s">
        <v>169</v>
      </c>
      <c r="F1109" s="46" t="s">
        <v>170</v>
      </c>
      <c r="G1109" s="137" t="n">
        <v>192</v>
      </c>
    </row>
    <row r="1110" customFormat="false" ht="15" hidden="false" customHeight="false" outlineLevel="0" collapsed="false">
      <c r="A1110" s="38" t="s">
        <v>1670</v>
      </c>
      <c r="B1110" s="46" t="n">
        <v>2001</v>
      </c>
      <c r="C1110" s="30" t="s">
        <v>1671</v>
      </c>
      <c r="D1110" s="41" t="n">
        <v>78</v>
      </c>
      <c r="E1110" s="30" t="s">
        <v>219</v>
      </c>
      <c r="F1110" s="30" t="n">
        <v>62</v>
      </c>
      <c r="G1110" s="81" t="n">
        <v>192</v>
      </c>
    </row>
    <row r="1111" customFormat="false" ht="15" hidden="false" customHeight="false" outlineLevel="0" collapsed="false">
      <c r="A1111" s="51" t="s">
        <v>1670</v>
      </c>
      <c r="B1111" s="39" t="n">
        <v>2002</v>
      </c>
      <c r="C1111" s="40" t="s">
        <v>1672</v>
      </c>
      <c r="D1111" s="41" t="n">
        <v>97</v>
      </c>
      <c r="E1111" s="30" t="s">
        <v>1454</v>
      </c>
      <c r="F1111" s="42" t="s">
        <v>1455</v>
      </c>
      <c r="G1111" s="81" t="n">
        <v>192</v>
      </c>
    </row>
    <row r="1112" customFormat="false" ht="15" hidden="false" customHeight="false" outlineLevel="0" collapsed="false">
      <c r="A1112" s="50" t="s">
        <v>1670</v>
      </c>
      <c r="B1112" s="33" t="n">
        <v>2002</v>
      </c>
      <c r="C1112" s="45" t="s">
        <v>1673</v>
      </c>
      <c r="D1112" s="35" t="n">
        <v>129</v>
      </c>
      <c r="E1112" s="36" t="s">
        <v>962</v>
      </c>
      <c r="F1112" s="34" t="s">
        <v>963</v>
      </c>
      <c r="G1112" s="121" t="n">
        <v>256</v>
      </c>
    </row>
    <row r="1113" customFormat="false" ht="15" hidden="false" customHeight="false" outlineLevel="0" collapsed="false">
      <c r="A1113" s="38" t="s">
        <v>1670</v>
      </c>
      <c r="B1113" s="39" t="n">
        <v>2005</v>
      </c>
      <c r="C1113" s="30" t="s">
        <v>1674</v>
      </c>
      <c r="D1113" s="39" t="n">
        <v>78</v>
      </c>
      <c r="E1113" s="30" t="s">
        <v>1643</v>
      </c>
      <c r="F1113" s="30" t="s">
        <v>1644</v>
      </c>
      <c r="G1113" s="81" t="n">
        <v>192</v>
      </c>
    </row>
    <row r="1114" customFormat="false" ht="15" hidden="false" customHeight="false" outlineLevel="0" collapsed="false">
      <c r="A1114" s="38" t="s">
        <v>1675</v>
      </c>
      <c r="B1114" s="39"/>
      <c r="C1114" s="30" t="s">
        <v>1676</v>
      </c>
      <c r="D1114" s="41" t="n">
        <v>69</v>
      </c>
      <c r="E1114" s="30" t="s">
        <v>282</v>
      </c>
      <c r="F1114" s="30" t="n">
        <v>3</v>
      </c>
      <c r="G1114" s="81" t="n">
        <v>128</v>
      </c>
    </row>
    <row r="1115" customFormat="false" ht="15" hidden="false" customHeight="false" outlineLevel="0" collapsed="false">
      <c r="A1115" s="38" t="s">
        <v>1675</v>
      </c>
      <c r="B1115" s="39"/>
      <c r="C1115" s="30" t="s">
        <v>1677</v>
      </c>
      <c r="D1115" s="41" t="n">
        <v>138</v>
      </c>
      <c r="E1115" s="30" t="s">
        <v>556</v>
      </c>
      <c r="F1115" s="30" t="s">
        <v>72</v>
      </c>
      <c r="G1115" s="134" t="n">
        <v>256</v>
      </c>
    </row>
    <row r="1116" customFormat="false" ht="15" hidden="false" customHeight="false" outlineLevel="0" collapsed="false">
      <c r="A1116" s="38" t="s">
        <v>1678</v>
      </c>
      <c r="B1116" s="39" t="n">
        <v>2003</v>
      </c>
      <c r="C1116" s="30" t="s">
        <v>1679</v>
      </c>
      <c r="D1116" s="39" t="n">
        <v>33</v>
      </c>
      <c r="E1116" s="30" t="s">
        <v>1643</v>
      </c>
      <c r="F1116" s="30" t="s">
        <v>1644</v>
      </c>
      <c r="G1116" s="81" t="n">
        <v>128</v>
      </c>
    </row>
    <row r="1117" customFormat="false" ht="15" hidden="false" customHeight="false" outlineLevel="0" collapsed="false">
      <c r="A1117" s="38" t="s">
        <v>1678</v>
      </c>
      <c r="B1117" s="39" t="n">
        <v>2003</v>
      </c>
      <c r="C1117" s="45" t="s">
        <v>1680</v>
      </c>
      <c r="D1117" s="35" t="n">
        <v>60</v>
      </c>
      <c r="E1117" s="36" t="s">
        <v>109</v>
      </c>
      <c r="F1117" s="34" t="s">
        <v>110</v>
      </c>
      <c r="G1117" s="121" t="n">
        <v>192</v>
      </c>
    </row>
    <row r="1118" customFormat="false" ht="15" hidden="false" customHeight="false" outlineLevel="0" collapsed="false">
      <c r="A1118" s="38" t="s">
        <v>1681</v>
      </c>
      <c r="B1118" s="33" t="n">
        <v>2003</v>
      </c>
      <c r="C1118" s="30" t="s">
        <v>1682</v>
      </c>
      <c r="D1118" s="39" t="n">
        <v>61</v>
      </c>
      <c r="E1118" s="30" t="s">
        <v>1643</v>
      </c>
      <c r="F1118" s="30" t="s">
        <v>1644</v>
      </c>
      <c r="G1118" s="81" t="n">
        <v>185</v>
      </c>
    </row>
    <row r="1119" customFormat="false" ht="15" hidden="false" customHeight="false" outlineLevel="0" collapsed="false">
      <c r="A1119" s="38" t="s">
        <v>1681</v>
      </c>
      <c r="B1119" s="33" t="n">
        <v>2003</v>
      </c>
      <c r="C1119" s="45" t="s">
        <v>1683</v>
      </c>
      <c r="D1119" s="35" t="n">
        <v>50</v>
      </c>
      <c r="E1119" s="36" t="s">
        <v>109</v>
      </c>
      <c r="F1119" s="34" t="s">
        <v>110</v>
      </c>
      <c r="G1119" s="121" t="n">
        <v>192</v>
      </c>
    </row>
    <row r="1120" customFormat="false" ht="15" hidden="false" customHeight="false" outlineLevel="0" collapsed="false">
      <c r="A1120" s="38" t="s">
        <v>1681</v>
      </c>
      <c r="B1120" s="39" t="n">
        <v>2004</v>
      </c>
      <c r="C1120" s="30" t="s">
        <v>1684</v>
      </c>
      <c r="D1120" s="39" t="n">
        <v>61</v>
      </c>
      <c r="E1120" s="30" t="s">
        <v>1643</v>
      </c>
      <c r="F1120" s="30" t="s">
        <v>1644</v>
      </c>
      <c r="G1120" s="81" t="n">
        <v>125</v>
      </c>
    </row>
    <row r="1121" customFormat="false" ht="15" hidden="false" customHeight="false" outlineLevel="0" collapsed="false">
      <c r="A1121" s="38" t="s">
        <v>1681</v>
      </c>
      <c r="B1121" s="39" t="n">
        <v>2004</v>
      </c>
      <c r="C1121" s="30" t="s">
        <v>1685</v>
      </c>
      <c r="D1121" s="39" t="n">
        <v>64</v>
      </c>
      <c r="E1121" s="30" t="s">
        <v>1643</v>
      </c>
      <c r="F1121" s="30" t="s">
        <v>1644</v>
      </c>
      <c r="G1121" s="81" t="n">
        <v>192</v>
      </c>
    </row>
    <row r="1122" customFormat="false" ht="15" hidden="false" customHeight="false" outlineLevel="0" collapsed="false">
      <c r="A1122" s="38" t="s">
        <v>1681</v>
      </c>
      <c r="B1122" s="39" t="n">
        <v>2004</v>
      </c>
      <c r="C1122" s="30" t="s">
        <v>1686</v>
      </c>
      <c r="D1122" s="39" t="n">
        <v>45</v>
      </c>
      <c r="E1122" s="30" t="s">
        <v>1643</v>
      </c>
      <c r="F1122" s="30" t="s">
        <v>1644</v>
      </c>
      <c r="G1122" s="81" t="n">
        <v>146</v>
      </c>
    </row>
    <row r="1123" customFormat="false" ht="15" hidden="false" customHeight="false" outlineLevel="0" collapsed="false">
      <c r="A1123" s="38" t="s">
        <v>1681</v>
      </c>
      <c r="B1123" s="39" t="n">
        <v>2005</v>
      </c>
      <c r="C1123" s="30" t="s">
        <v>1687</v>
      </c>
      <c r="D1123" s="39" t="n">
        <v>87</v>
      </c>
      <c r="E1123" s="30" t="s">
        <v>1643</v>
      </c>
      <c r="F1123" s="30" t="s">
        <v>1644</v>
      </c>
      <c r="G1123" s="81" t="n">
        <v>164</v>
      </c>
    </row>
    <row r="1124" customFormat="false" ht="15" hidden="false" customHeight="false" outlineLevel="0" collapsed="false">
      <c r="A1124" s="38" t="s">
        <v>1681</v>
      </c>
      <c r="B1124" s="39" t="n">
        <v>2005</v>
      </c>
      <c r="C1124" s="30" t="s">
        <v>1688</v>
      </c>
      <c r="D1124" s="39" t="n">
        <v>63</v>
      </c>
      <c r="E1124" s="30" t="s">
        <v>1643</v>
      </c>
      <c r="F1124" s="30" t="s">
        <v>1644</v>
      </c>
      <c r="G1124" s="81" t="n">
        <v>164</v>
      </c>
    </row>
    <row r="1125" customFormat="false" ht="15" hidden="false" customHeight="false" outlineLevel="0" collapsed="false">
      <c r="A1125" s="38" t="s">
        <v>1681</v>
      </c>
      <c r="B1125" s="39" t="n">
        <v>2005</v>
      </c>
      <c r="C1125" s="45" t="s">
        <v>1689</v>
      </c>
      <c r="D1125" s="35" t="n">
        <v>55</v>
      </c>
      <c r="E1125" s="36" t="s">
        <v>109</v>
      </c>
      <c r="F1125" s="34" t="s">
        <v>110</v>
      </c>
      <c r="G1125" s="121" t="n">
        <v>192</v>
      </c>
    </row>
    <row r="1126" customFormat="false" ht="15" hidden="false" customHeight="false" outlineLevel="0" collapsed="false">
      <c r="A1126" s="38" t="s">
        <v>1681</v>
      </c>
      <c r="B1126" s="33" t="n">
        <v>2005</v>
      </c>
      <c r="C1126" s="30" t="s">
        <v>1690</v>
      </c>
      <c r="D1126" s="39" t="n">
        <v>57</v>
      </c>
      <c r="E1126" s="30" t="s">
        <v>1643</v>
      </c>
      <c r="F1126" s="30" t="s">
        <v>1644</v>
      </c>
      <c r="G1126" s="81" t="n">
        <v>168</v>
      </c>
    </row>
    <row r="1127" customFormat="false" ht="15" hidden="false" customHeight="false" outlineLevel="0" collapsed="false">
      <c r="A1127" s="52" t="s">
        <v>1691</v>
      </c>
      <c r="B1127" s="46" t="n">
        <v>2006</v>
      </c>
      <c r="C1127" s="53" t="s">
        <v>1692</v>
      </c>
      <c r="D1127" s="54" t="n">
        <v>53</v>
      </c>
      <c r="E1127" s="46" t="s">
        <v>590</v>
      </c>
      <c r="F1127" s="46" t="s">
        <v>591</v>
      </c>
      <c r="G1127" s="102" t="n">
        <v>192</v>
      </c>
    </row>
    <row r="1128" customFormat="false" ht="15" hidden="false" customHeight="false" outlineLevel="0" collapsed="false">
      <c r="A1128" s="38" t="s">
        <v>1693</v>
      </c>
      <c r="B1128" s="39" t="n">
        <v>2004</v>
      </c>
      <c r="C1128" s="30" t="s">
        <v>1694</v>
      </c>
      <c r="D1128" s="39" t="n">
        <v>59</v>
      </c>
      <c r="E1128" s="30" t="s">
        <v>1643</v>
      </c>
      <c r="F1128" s="30" t="s">
        <v>1644</v>
      </c>
      <c r="G1128" s="81" t="n">
        <v>192</v>
      </c>
    </row>
    <row r="1129" customFormat="false" ht="15" hidden="false" customHeight="false" outlineLevel="0" collapsed="false">
      <c r="A1129" s="70" t="s">
        <v>1695</v>
      </c>
      <c r="B1129" s="46" t="n">
        <v>2005</v>
      </c>
      <c r="C1129" s="47" t="s">
        <v>1696</v>
      </c>
      <c r="D1129" s="93" t="n">
        <v>39</v>
      </c>
      <c r="E1129" s="46" t="s">
        <v>169</v>
      </c>
      <c r="F1129" s="46" t="s">
        <v>170</v>
      </c>
      <c r="G1129" s="137" t="n">
        <v>192</v>
      </c>
    </row>
    <row r="1130" customFormat="false" ht="15" hidden="false" customHeight="false" outlineLevel="0" collapsed="false">
      <c r="A1130" s="88" t="s">
        <v>1697</v>
      </c>
      <c r="B1130" s="59" t="n">
        <v>2006</v>
      </c>
      <c r="C1130" s="57" t="s">
        <v>1698</v>
      </c>
      <c r="D1130" s="58" t="n">
        <v>73</v>
      </c>
      <c r="E1130" s="46" t="s">
        <v>590</v>
      </c>
      <c r="F1130" s="46" t="s">
        <v>591</v>
      </c>
      <c r="G1130" s="125" t="n">
        <v>169</v>
      </c>
    </row>
    <row r="1131" customFormat="false" ht="15" hidden="false" customHeight="false" outlineLevel="0" collapsed="false">
      <c r="A1131" s="50" t="s">
        <v>1699</v>
      </c>
      <c r="B1131" s="33" t="n">
        <v>2004</v>
      </c>
      <c r="C1131" s="45" t="s">
        <v>1700</v>
      </c>
      <c r="D1131" s="35" t="n">
        <v>50</v>
      </c>
      <c r="E1131" s="36" t="s">
        <v>109</v>
      </c>
      <c r="F1131" s="34" t="s">
        <v>110</v>
      </c>
      <c r="G1131" s="121" t="n">
        <v>192</v>
      </c>
    </row>
    <row r="1132" customFormat="false" ht="15" hidden="false" customHeight="false" outlineLevel="0" collapsed="false">
      <c r="A1132" s="50" t="s">
        <v>1699</v>
      </c>
      <c r="B1132" s="33" t="n">
        <v>2004</v>
      </c>
      <c r="C1132" s="45" t="s">
        <v>1685</v>
      </c>
      <c r="D1132" s="35" t="n">
        <v>63</v>
      </c>
      <c r="E1132" s="36" t="s">
        <v>109</v>
      </c>
      <c r="F1132" s="34" t="s">
        <v>110</v>
      </c>
      <c r="G1132" s="121" t="n">
        <v>192</v>
      </c>
    </row>
    <row r="1133" customFormat="false" ht="15" hidden="false" customHeight="false" outlineLevel="0" collapsed="false">
      <c r="A1133" s="88" t="s">
        <v>1699</v>
      </c>
      <c r="B1133" s="59" t="n">
        <v>2006</v>
      </c>
      <c r="C1133" s="57" t="s">
        <v>1701</v>
      </c>
      <c r="D1133" s="58" t="n">
        <v>59</v>
      </c>
      <c r="E1133" s="46" t="s">
        <v>590</v>
      </c>
      <c r="F1133" s="46" t="s">
        <v>591</v>
      </c>
      <c r="G1133" s="125" t="n">
        <v>192</v>
      </c>
    </row>
    <row r="1134" customFormat="false" ht="15" hidden="false" customHeight="false" outlineLevel="0" collapsed="false">
      <c r="A1134" s="52" t="s">
        <v>1702</v>
      </c>
      <c r="B1134" s="46" t="n">
        <v>2006</v>
      </c>
      <c r="C1134" s="53" t="s">
        <v>1703</v>
      </c>
      <c r="D1134" s="54" t="n">
        <v>51</v>
      </c>
      <c r="E1134" s="46" t="s">
        <v>590</v>
      </c>
      <c r="F1134" s="46" t="s">
        <v>591</v>
      </c>
      <c r="G1134" s="102" t="n">
        <v>192</v>
      </c>
    </row>
    <row r="1135" customFormat="false" ht="15" hidden="false" customHeight="false" outlineLevel="0" collapsed="false">
      <c r="A1135" s="50" t="s">
        <v>1704</v>
      </c>
      <c r="B1135" s="33" t="n">
        <v>2004</v>
      </c>
      <c r="C1135" s="45" t="s">
        <v>1705</v>
      </c>
      <c r="D1135" s="35" t="n">
        <v>56</v>
      </c>
      <c r="E1135" s="36" t="s">
        <v>109</v>
      </c>
      <c r="F1135" s="34" t="s">
        <v>110</v>
      </c>
      <c r="G1135" s="121" t="n">
        <v>192</v>
      </c>
    </row>
    <row r="1136" customFormat="false" ht="15" hidden="false" customHeight="false" outlineLevel="0" collapsed="false">
      <c r="A1136" s="38" t="s">
        <v>1704</v>
      </c>
      <c r="B1136" s="39" t="n">
        <v>2004</v>
      </c>
      <c r="C1136" s="30" t="s">
        <v>1706</v>
      </c>
      <c r="D1136" s="39" t="n">
        <v>72</v>
      </c>
      <c r="E1136" s="30" t="s">
        <v>1643</v>
      </c>
      <c r="F1136" s="30" t="s">
        <v>1644</v>
      </c>
      <c r="G1136" s="81" t="n">
        <v>192</v>
      </c>
    </row>
    <row r="1137" customFormat="false" ht="15" hidden="false" customHeight="false" outlineLevel="0" collapsed="false">
      <c r="A1137" s="52" t="s">
        <v>1707</v>
      </c>
      <c r="B1137" s="46" t="n">
        <v>2006</v>
      </c>
      <c r="C1137" s="53" t="s">
        <v>1708</v>
      </c>
      <c r="D1137" s="54" t="n">
        <v>61</v>
      </c>
      <c r="E1137" s="46" t="s">
        <v>590</v>
      </c>
      <c r="F1137" s="46" t="s">
        <v>591</v>
      </c>
      <c r="G1137" s="102" t="n">
        <v>192</v>
      </c>
    </row>
    <row r="1138" customFormat="false" ht="15" hidden="false" customHeight="false" outlineLevel="0" collapsed="false">
      <c r="A1138" s="52" t="s">
        <v>1709</v>
      </c>
      <c r="B1138" s="46" t="n">
        <v>2006</v>
      </c>
      <c r="C1138" s="53" t="s">
        <v>1710</v>
      </c>
      <c r="D1138" s="54" t="n">
        <v>35</v>
      </c>
      <c r="E1138" s="46" t="s">
        <v>590</v>
      </c>
      <c r="F1138" s="46" t="s">
        <v>591</v>
      </c>
      <c r="G1138" s="102" t="n">
        <v>192</v>
      </c>
    </row>
    <row r="1139" customFormat="false" ht="15" hidden="false" customHeight="false" outlineLevel="0" collapsed="false">
      <c r="A1139" s="50" t="s">
        <v>1711</v>
      </c>
      <c r="B1139" s="33" t="n">
        <v>2004</v>
      </c>
      <c r="C1139" s="45" t="s">
        <v>1712</v>
      </c>
      <c r="D1139" s="35" t="n">
        <v>110</v>
      </c>
      <c r="E1139" s="36" t="s">
        <v>109</v>
      </c>
      <c r="F1139" s="34" t="s">
        <v>110</v>
      </c>
      <c r="G1139" s="121" t="n">
        <v>192</v>
      </c>
    </row>
    <row r="1140" customFormat="false" ht="15" hidden="false" customHeight="false" outlineLevel="0" collapsed="false">
      <c r="A1140" s="38" t="s">
        <v>1713</v>
      </c>
      <c r="B1140" s="39"/>
      <c r="C1140" s="30" t="s">
        <v>1714</v>
      </c>
      <c r="D1140" s="39" t="n">
        <v>146</v>
      </c>
      <c r="E1140" s="30" t="s">
        <v>1643</v>
      </c>
      <c r="F1140" s="30" t="s">
        <v>1644</v>
      </c>
      <c r="G1140" s="81" t="n">
        <v>256</v>
      </c>
    </row>
    <row r="1141" customFormat="false" ht="15" hidden="false" customHeight="false" outlineLevel="0" collapsed="false">
      <c r="A1141" s="38" t="s">
        <v>1715</v>
      </c>
      <c r="B1141" s="39"/>
      <c r="C1141" s="30" t="s">
        <v>1716</v>
      </c>
      <c r="D1141" s="39" t="n">
        <v>87</v>
      </c>
      <c r="E1141" s="30" t="s">
        <v>1643</v>
      </c>
      <c r="F1141" s="30" t="s">
        <v>1644</v>
      </c>
      <c r="G1141" s="81" t="n">
        <v>256</v>
      </c>
    </row>
    <row r="1142" customFormat="false" ht="15" hidden="false" customHeight="false" outlineLevel="0" collapsed="false">
      <c r="A1142" s="38" t="s">
        <v>1717</v>
      </c>
      <c r="B1142" s="39" t="n">
        <v>1998</v>
      </c>
      <c r="C1142" s="30" t="s">
        <v>1718</v>
      </c>
      <c r="D1142" s="41" t="n">
        <v>127</v>
      </c>
      <c r="E1142" s="30" t="s">
        <v>97</v>
      </c>
      <c r="F1142" s="30" t="s">
        <v>190</v>
      </c>
      <c r="G1142" s="122" t="n">
        <v>256</v>
      </c>
    </row>
    <row r="1143" customFormat="false" ht="15" hidden="false" customHeight="false" outlineLevel="0" collapsed="false">
      <c r="A1143" s="38" t="s">
        <v>1717</v>
      </c>
      <c r="B1143" s="39" t="n">
        <v>1998</v>
      </c>
      <c r="C1143" s="40" t="s">
        <v>1719</v>
      </c>
      <c r="D1143" s="41" t="n">
        <v>129</v>
      </c>
      <c r="E1143" s="30" t="s">
        <v>1454</v>
      </c>
      <c r="F1143" s="42" t="s">
        <v>1455</v>
      </c>
      <c r="G1143" s="81" t="n">
        <v>256</v>
      </c>
    </row>
    <row r="1144" customFormat="false" ht="15" hidden="false" customHeight="false" outlineLevel="0" collapsed="false">
      <c r="A1144" s="38" t="s">
        <v>1717</v>
      </c>
      <c r="B1144" s="39" t="n">
        <v>1999</v>
      </c>
      <c r="C1144" s="30" t="s">
        <v>1720</v>
      </c>
      <c r="D1144" s="41" t="n">
        <v>25</v>
      </c>
      <c r="E1144" s="30" t="s">
        <v>219</v>
      </c>
      <c r="F1144" s="30" t="n">
        <v>62</v>
      </c>
      <c r="G1144" s="122" t="n">
        <v>256</v>
      </c>
    </row>
    <row r="1145" customFormat="false" ht="15" hidden="false" customHeight="false" outlineLevel="0" collapsed="false">
      <c r="A1145" s="38" t="s">
        <v>1717</v>
      </c>
      <c r="B1145" s="33" t="n">
        <v>2000</v>
      </c>
      <c r="C1145" s="45" t="s">
        <v>1721</v>
      </c>
      <c r="D1145" s="35" t="n">
        <v>25</v>
      </c>
      <c r="E1145" s="36" t="s">
        <v>962</v>
      </c>
      <c r="F1145" s="34" t="s">
        <v>963</v>
      </c>
      <c r="G1145" s="121" t="n">
        <v>256</v>
      </c>
    </row>
    <row r="1146" customFormat="false" ht="15" hidden="false" customHeight="false" outlineLevel="0" collapsed="false">
      <c r="A1146" s="38" t="s">
        <v>1717</v>
      </c>
      <c r="B1146" s="39" t="n">
        <v>2001</v>
      </c>
      <c r="C1146" s="30" t="s">
        <v>1722</v>
      </c>
      <c r="D1146" s="41" t="n">
        <v>115</v>
      </c>
      <c r="E1146" s="30" t="s">
        <v>97</v>
      </c>
      <c r="F1146" s="30" t="s">
        <v>98</v>
      </c>
      <c r="G1146" s="81" t="n">
        <v>256</v>
      </c>
    </row>
    <row r="1147" customFormat="false" ht="15" hidden="false" customHeight="false" outlineLevel="0" collapsed="false">
      <c r="A1147" s="38" t="s">
        <v>1717</v>
      </c>
      <c r="B1147" s="39" t="n">
        <v>2001</v>
      </c>
      <c r="C1147" s="30" t="s">
        <v>1723</v>
      </c>
      <c r="D1147" s="41" t="n">
        <v>70</v>
      </c>
      <c r="E1147" s="30" t="s">
        <v>282</v>
      </c>
      <c r="F1147" s="30" t="n">
        <v>6</v>
      </c>
      <c r="G1147" s="81" t="n">
        <v>128</v>
      </c>
    </row>
    <row r="1148" customFormat="false" ht="15" hidden="false" customHeight="false" outlineLevel="0" collapsed="false">
      <c r="A1148" s="38" t="s">
        <v>1717</v>
      </c>
      <c r="B1148" s="39" t="n">
        <v>2001</v>
      </c>
      <c r="C1148" s="30" t="s">
        <v>1724</v>
      </c>
      <c r="D1148" s="41" t="n">
        <v>142</v>
      </c>
      <c r="E1148" s="30" t="s">
        <v>377</v>
      </c>
      <c r="F1148" s="30" t="s">
        <v>1725</v>
      </c>
      <c r="G1148" s="134" t="n">
        <v>256</v>
      </c>
    </row>
    <row r="1149" customFormat="false" ht="15" hidden="false" customHeight="false" outlineLevel="0" collapsed="false">
      <c r="A1149" s="38" t="s">
        <v>1717</v>
      </c>
      <c r="B1149" s="39" t="n">
        <v>2002</v>
      </c>
      <c r="C1149" s="30" t="s">
        <v>1726</v>
      </c>
      <c r="D1149" s="41" t="n">
        <v>73</v>
      </c>
      <c r="E1149" s="30" t="s">
        <v>219</v>
      </c>
      <c r="F1149" s="30" t="n">
        <v>6</v>
      </c>
      <c r="G1149" s="81" t="n">
        <v>128</v>
      </c>
    </row>
    <row r="1150" customFormat="false" ht="15" hidden="false" customHeight="false" outlineLevel="0" collapsed="false">
      <c r="A1150" s="38" t="s">
        <v>1717</v>
      </c>
      <c r="B1150" s="39" t="n">
        <v>2003</v>
      </c>
      <c r="C1150" s="30" t="s">
        <v>1727</v>
      </c>
      <c r="D1150" s="41" t="n">
        <v>132</v>
      </c>
      <c r="E1150" s="30" t="s">
        <v>97</v>
      </c>
      <c r="F1150" s="30" t="s">
        <v>190</v>
      </c>
      <c r="G1150" s="122" t="n">
        <v>256</v>
      </c>
    </row>
    <row r="1151" customFormat="false" ht="15" hidden="false" customHeight="false" outlineLevel="0" collapsed="false">
      <c r="A1151" s="51" t="s">
        <v>1717</v>
      </c>
      <c r="B1151" s="39" t="n">
        <v>2003</v>
      </c>
      <c r="C1151" s="30" t="s">
        <v>1728</v>
      </c>
      <c r="D1151" s="41" t="n">
        <v>70</v>
      </c>
      <c r="E1151" s="30" t="s">
        <v>149</v>
      </c>
      <c r="F1151" s="30" t="n">
        <v>33</v>
      </c>
      <c r="G1151" s="81" t="n">
        <v>190</v>
      </c>
    </row>
    <row r="1152" customFormat="false" ht="15" hidden="false" customHeight="false" outlineLevel="0" collapsed="false">
      <c r="A1152" s="52" t="s">
        <v>1717</v>
      </c>
      <c r="B1152" s="39" t="n">
        <v>2003</v>
      </c>
      <c r="C1152" s="30" t="s">
        <v>1729</v>
      </c>
      <c r="D1152" s="41" t="n">
        <v>134</v>
      </c>
      <c r="E1152" s="30" t="s">
        <v>56</v>
      </c>
      <c r="F1152" s="30" t="s">
        <v>57</v>
      </c>
      <c r="G1152" s="122" t="n">
        <v>256</v>
      </c>
    </row>
    <row r="1153" customFormat="false" ht="15" hidden="false" customHeight="false" outlineLevel="0" collapsed="false">
      <c r="A1153" s="52" t="s">
        <v>1717</v>
      </c>
      <c r="B1153" s="33" t="n">
        <v>2003</v>
      </c>
      <c r="C1153" s="45" t="s">
        <v>1730</v>
      </c>
      <c r="D1153" s="35" t="n">
        <v>12</v>
      </c>
      <c r="E1153" s="36" t="s">
        <v>962</v>
      </c>
      <c r="F1153" s="34" t="s">
        <v>963</v>
      </c>
      <c r="G1153" s="121" t="n">
        <v>192</v>
      </c>
    </row>
    <row r="1154" customFormat="false" ht="15" hidden="false" customHeight="false" outlineLevel="0" collapsed="false">
      <c r="A1154" s="50" t="s">
        <v>1717</v>
      </c>
      <c r="B1154" s="33" t="n">
        <v>2004</v>
      </c>
      <c r="C1154" s="45" t="s">
        <v>1731</v>
      </c>
      <c r="D1154" s="35" t="n">
        <v>63</v>
      </c>
      <c r="E1154" s="36" t="s">
        <v>962</v>
      </c>
      <c r="F1154" s="34" t="s">
        <v>963</v>
      </c>
      <c r="G1154" s="121" t="n">
        <v>192</v>
      </c>
    </row>
    <row r="1155" customFormat="false" ht="15" hidden="false" customHeight="false" outlineLevel="0" collapsed="false">
      <c r="A1155" s="50" t="s">
        <v>1717</v>
      </c>
      <c r="B1155" s="46" t="n">
        <v>2005</v>
      </c>
      <c r="C1155" s="53" t="s">
        <v>1732</v>
      </c>
      <c r="D1155" s="54" t="n">
        <v>55</v>
      </c>
      <c r="E1155" s="47" t="s">
        <v>52</v>
      </c>
      <c r="F1155" s="47" t="s">
        <v>53</v>
      </c>
      <c r="G1155" s="102" t="n">
        <v>96</v>
      </c>
    </row>
    <row r="1156" customFormat="false" ht="15" hidden="false" customHeight="false" outlineLevel="0" collapsed="false">
      <c r="A1156" s="50" t="s">
        <v>1717</v>
      </c>
      <c r="B1156" s="46"/>
      <c r="C1156" s="53" t="s">
        <v>1733</v>
      </c>
      <c r="D1156" s="54" t="n">
        <v>68</v>
      </c>
      <c r="E1156" s="47" t="s">
        <v>52</v>
      </c>
      <c r="F1156" s="47" t="s">
        <v>53</v>
      </c>
      <c r="G1156" s="102" t="n">
        <v>128</v>
      </c>
    </row>
    <row r="1157" customFormat="false" ht="15" hidden="false" customHeight="false" outlineLevel="0" collapsed="false">
      <c r="A1157" s="88" t="s">
        <v>1717</v>
      </c>
      <c r="B1157" s="59"/>
      <c r="C1157" s="57" t="s">
        <v>1734</v>
      </c>
      <c r="D1157" s="58" t="n">
        <v>95</v>
      </c>
      <c r="E1157" s="59" t="s">
        <v>257</v>
      </c>
      <c r="F1157" s="59" t="s">
        <v>258</v>
      </c>
      <c r="G1157" s="136" t="n">
        <v>192</v>
      </c>
    </row>
    <row r="1158" customFormat="false" ht="15" hidden="false" customHeight="false" outlineLevel="0" collapsed="false">
      <c r="A1158" s="88" t="s">
        <v>1717</v>
      </c>
      <c r="B1158" s="59" t="n">
        <v>1999</v>
      </c>
      <c r="C1158" s="73" t="s">
        <v>1735</v>
      </c>
      <c r="D1158" s="58" t="n">
        <v>23</v>
      </c>
      <c r="E1158" s="59" t="s">
        <v>257</v>
      </c>
      <c r="F1158" s="59" t="s">
        <v>258</v>
      </c>
      <c r="G1158" s="102" t="n">
        <v>192</v>
      </c>
    </row>
    <row r="1159" customFormat="false" ht="15" hidden="false" customHeight="false" outlineLevel="0" collapsed="false">
      <c r="A1159" s="52" t="s">
        <v>509</v>
      </c>
      <c r="B1159" s="46" t="n">
        <v>1996</v>
      </c>
      <c r="C1159" s="53" t="s">
        <v>1736</v>
      </c>
      <c r="D1159" s="54" t="n">
        <v>70</v>
      </c>
      <c r="E1159" s="47" t="s">
        <v>52</v>
      </c>
      <c r="F1159" s="47" t="s">
        <v>53</v>
      </c>
      <c r="G1159" s="102" t="n">
        <v>192</v>
      </c>
    </row>
    <row r="1160" customFormat="false" ht="15" hidden="false" customHeight="false" outlineLevel="0" collapsed="false">
      <c r="A1160" s="50" t="s">
        <v>509</v>
      </c>
      <c r="B1160" s="33" t="n">
        <v>2005</v>
      </c>
      <c r="C1160" s="45" t="s">
        <v>1737</v>
      </c>
      <c r="D1160" s="35" t="n">
        <v>93</v>
      </c>
      <c r="E1160" s="36" t="s">
        <v>109</v>
      </c>
      <c r="F1160" s="34" t="s">
        <v>110</v>
      </c>
      <c r="G1160" s="121" t="n">
        <v>192</v>
      </c>
    </row>
    <row r="1161" customFormat="false" ht="15" hidden="false" customHeight="false" outlineLevel="0" collapsed="false">
      <c r="A1161" s="70" t="s">
        <v>509</v>
      </c>
      <c r="B1161" s="46" t="n">
        <v>2002</v>
      </c>
      <c r="C1161" s="47" t="s">
        <v>1738</v>
      </c>
      <c r="D1161" s="54" t="n">
        <v>117</v>
      </c>
      <c r="E1161" s="46" t="s">
        <v>879</v>
      </c>
      <c r="F1161" s="46" t="s">
        <v>880</v>
      </c>
      <c r="G1161" s="102" t="n">
        <v>256</v>
      </c>
    </row>
    <row r="1162" customFormat="false" ht="15" hidden="false" customHeight="false" outlineLevel="0" collapsed="false">
      <c r="A1162" s="70" t="s">
        <v>509</v>
      </c>
      <c r="B1162" s="46" t="n">
        <v>1998</v>
      </c>
      <c r="C1162" s="47" t="s">
        <v>1739</v>
      </c>
      <c r="D1162" s="54" t="n">
        <v>99</v>
      </c>
      <c r="E1162" s="46" t="s">
        <v>879</v>
      </c>
      <c r="F1162" s="46" t="s">
        <v>880</v>
      </c>
      <c r="G1162" s="102" t="n">
        <v>192</v>
      </c>
    </row>
    <row r="1163" customFormat="false" ht="15" hidden="false" customHeight="false" outlineLevel="0" collapsed="false">
      <c r="A1163" s="70" t="s">
        <v>509</v>
      </c>
      <c r="B1163" s="46" t="n">
        <v>2003</v>
      </c>
      <c r="C1163" s="47" t="s">
        <v>1740</v>
      </c>
      <c r="D1163" s="54" t="n">
        <v>69</v>
      </c>
      <c r="E1163" s="46" t="s">
        <v>879</v>
      </c>
      <c r="F1163" s="46" t="s">
        <v>880</v>
      </c>
      <c r="G1163" s="102" t="n">
        <v>192</v>
      </c>
    </row>
    <row r="1164" customFormat="false" ht="15" hidden="false" customHeight="false" outlineLevel="0" collapsed="false">
      <c r="A1164" s="50" t="s">
        <v>1741</v>
      </c>
      <c r="B1164" s="33" t="n">
        <v>2003</v>
      </c>
      <c r="C1164" s="45" t="s">
        <v>1742</v>
      </c>
      <c r="D1164" s="35" t="n">
        <v>97</v>
      </c>
      <c r="E1164" s="36" t="s">
        <v>265</v>
      </c>
      <c r="F1164" s="34" t="s">
        <v>266</v>
      </c>
      <c r="G1164" s="121" t="n">
        <v>192</v>
      </c>
    </row>
    <row r="1165" customFormat="false" ht="15" hidden="false" customHeight="false" outlineLevel="0" collapsed="false">
      <c r="A1165" s="50" t="s">
        <v>1743</v>
      </c>
      <c r="B1165" s="33" t="n">
        <v>2003</v>
      </c>
      <c r="C1165" s="45" t="s">
        <v>1744</v>
      </c>
      <c r="D1165" s="35" t="n">
        <v>26</v>
      </c>
      <c r="E1165" s="36" t="s">
        <v>962</v>
      </c>
      <c r="F1165" s="34" t="s">
        <v>963</v>
      </c>
      <c r="G1165" s="121" t="n">
        <v>128</v>
      </c>
    </row>
    <row r="1166" customFormat="false" ht="15" hidden="false" customHeight="false" outlineLevel="0" collapsed="false">
      <c r="A1166" s="50" t="s">
        <v>1745</v>
      </c>
      <c r="B1166" s="33" t="n">
        <v>1993</v>
      </c>
      <c r="C1166" s="45" t="s">
        <v>1746</v>
      </c>
      <c r="D1166" s="35" t="n">
        <v>76</v>
      </c>
      <c r="E1166" s="36" t="s">
        <v>962</v>
      </c>
      <c r="F1166" s="34" t="s">
        <v>963</v>
      </c>
      <c r="G1166" s="121" t="n">
        <v>192</v>
      </c>
    </row>
    <row r="1167" customFormat="false" ht="15" hidden="false" customHeight="false" outlineLevel="0" collapsed="false">
      <c r="A1167" s="49" t="s">
        <v>1747</v>
      </c>
      <c r="B1167" s="46" t="n">
        <v>2004</v>
      </c>
      <c r="C1167" s="47" t="s">
        <v>1748</v>
      </c>
      <c r="D1167" s="46" t="n">
        <v>37</v>
      </c>
      <c r="E1167" s="47" t="s">
        <v>151</v>
      </c>
      <c r="F1167" s="47" t="s">
        <v>636</v>
      </c>
      <c r="G1167" s="102" t="n">
        <v>128</v>
      </c>
    </row>
    <row r="1168" customFormat="false" ht="15" hidden="false" customHeight="false" outlineLevel="0" collapsed="false">
      <c r="A1168" s="49" t="s">
        <v>1747</v>
      </c>
      <c r="B1168" s="46" t="n">
        <v>2002</v>
      </c>
      <c r="C1168" s="47" t="s">
        <v>1749</v>
      </c>
      <c r="D1168" s="46" t="n">
        <v>95</v>
      </c>
      <c r="E1168" s="47" t="s">
        <v>573</v>
      </c>
      <c r="F1168" s="47" t="s">
        <v>574</v>
      </c>
      <c r="G1168" s="102" t="n">
        <v>256</v>
      </c>
    </row>
    <row r="1169" customFormat="false" ht="15" hidden="false" customHeight="false" outlineLevel="0" collapsed="false">
      <c r="A1169" s="50" t="s">
        <v>1750</v>
      </c>
      <c r="B1169" s="33" t="n">
        <v>2002</v>
      </c>
      <c r="C1169" s="45" t="s">
        <v>1751</v>
      </c>
      <c r="D1169" s="35" t="n">
        <v>100</v>
      </c>
      <c r="E1169" s="36" t="s">
        <v>254</v>
      </c>
      <c r="F1169" s="34" t="s">
        <v>255</v>
      </c>
      <c r="G1169" s="121" t="n">
        <v>192</v>
      </c>
    </row>
    <row r="1170" customFormat="false" ht="15" hidden="false" customHeight="false" outlineLevel="0" collapsed="false">
      <c r="A1170" s="50" t="s">
        <v>1752</v>
      </c>
      <c r="B1170" s="33" t="n">
        <v>2003</v>
      </c>
      <c r="C1170" s="45" t="s">
        <v>1753</v>
      </c>
      <c r="D1170" s="35" t="n">
        <v>65</v>
      </c>
      <c r="E1170" s="36" t="s">
        <v>265</v>
      </c>
      <c r="F1170" s="34" t="s">
        <v>266</v>
      </c>
      <c r="G1170" s="121" t="n">
        <v>192</v>
      </c>
    </row>
    <row r="1171" customFormat="false" ht="15" hidden="false" customHeight="false" outlineLevel="0" collapsed="false">
      <c r="A1171" s="70" t="s">
        <v>1754</v>
      </c>
      <c r="B1171" s="46"/>
      <c r="C1171" s="47" t="s">
        <v>1755</v>
      </c>
      <c r="D1171" s="54" t="n">
        <v>59</v>
      </c>
      <c r="E1171" s="46" t="s">
        <v>879</v>
      </c>
      <c r="F1171" s="46" t="s">
        <v>880</v>
      </c>
      <c r="G1171" s="102" t="s">
        <v>277</v>
      </c>
    </row>
    <row r="1172" customFormat="false" ht="15" hidden="false" customHeight="false" outlineLevel="0" collapsed="false">
      <c r="A1172" s="49" t="s">
        <v>1756</v>
      </c>
      <c r="B1172" s="116" t="s">
        <v>653</v>
      </c>
      <c r="C1172" s="47" t="s">
        <v>1757</v>
      </c>
      <c r="D1172" s="46" t="n">
        <v>59</v>
      </c>
      <c r="E1172" s="47" t="s">
        <v>31</v>
      </c>
      <c r="F1172" s="47" t="s">
        <v>32</v>
      </c>
      <c r="G1172" s="102" t="n">
        <v>128</v>
      </c>
    </row>
    <row r="1173" customFormat="false" ht="15" hidden="false" customHeight="false" outlineLevel="0" collapsed="false">
      <c r="A1173" s="49" t="s">
        <v>1758</v>
      </c>
      <c r="B1173" s="46" t="n">
        <v>1999</v>
      </c>
      <c r="C1173" s="47" t="s">
        <v>1759</v>
      </c>
      <c r="D1173" s="46" t="n">
        <v>107</v>
      </c>
      <c r="E1173" s="47" t="s">
        <v>1760</v>
      </c>
      <c r="F1173" s="47" t="s">
        <v>636</v>
      </c>
      <c r="G1173" s="102" t="n">
        <v>192</v>
      </c>
    </row>
    <row r="1174" customFormat="false" ht="15" hidden="false" customHeight="false" outlineLevel="0" collapsed="false">
      <c r="A1174" s="50" t="s">
        <v>1761</v>
      </c>
      <c r="B1174" s="33" t="n">
        <v>2002</v>
      </c>
      <c r="C1174" s="45" t="s">
        <v>1762</v>
      </c>
      <c r="D1174" s="35" t="n">
        <v>69</v>
      </c>
      <c r="E1174" s="36" t="s">
        <v>254</v>
      </c>
      <c r="F1174" s="34" t="s">
        <v>255</v>
      </c>
      <c r="G1174" s="121" t="n">
        <v>192</v>
      </c>
    </row>
    <row r="1175" customFormat="false" ht="15" hidden="false" customHeight="false" outlineLevel="0" collapsed="false">
      <c r="A1175" s="50" t="s">
        <v>1763</v>
      </c>
      <c r="B1175" s="33" t="n">
        <v>1988</v>
      </c>
      <c r="C1175" s="45" t="s">
        <v>1764</v>
      </c>
      <c r="D1175" s="35" t="n">
        <v>67</v>
      </c>
      <c r="E1175" s="36" t="s">
        <v>962</v>
      </c>
      <c r="F1175" s="34" t="s">
        <v>963</v>
      </c>
      <c r="G1175" s="121" t="n">
        <v>192</v>
      </c>
    </row>
    <row r="1176" customFormat="false" ht="15" hidden="false" customHeight="false" outlineLevel="0" collapsed="false">
      <c r="A1176" s="49" t="s">
        <v>1765</v>
      </c>
      <c r="B1176" s="46" t="n">
        <v>1998</v>
      </c>
      <c r="C1176" s="47" t="s">
        <v>1766</v>
      </c>
      <c r="D1176" s="46" t="n">
        <v>135</v>
      </c>
      <c r="E1176" s="47" t="s">
        <v>31</v>
      </c>
      <c r="F1176" s="47" t="s">
        <v>32</v>
      </c>
      <c r="G1176" s="102" t="n">
        <v>320</v>
      </c>
    </row>
    <row r="1177" customFormat="false" ht="15" hidden="false" customHeight="false" outlineLevel="0" collapsed="false">
      <c r="A1177" s="49" t="s">
        <v>1765</v>
      </c>
      <c r="B1177" s="46" t="n">
        <v>2001</v>
      </c>
      <c r="C1177" s="47" t="s">
        <v>1767</v>
      </c>
      <c r="D1177" s="46" t="n">
        <v>84</v>
      </c>
      <c r="E1177" s="47" t="s">
        <v>31</v>
      </c>
      <c r="F1177" s="47" t="s">
        <v>32</v>
      </c>
      <c r="G1177" s="102" t="n">
        <v>256</v>
      </c>
    </row>
    <row r="1178" customFormat="false" ht="15" hidden="false" customHeight="false" outlineLevel="0" collapsed="false">
      <c r="A1178" s="38" t="s">
        <v>1768</v>
      </c>
      <c r="B1178" s="39" t="n">
        <v>1992</v>
      </c>
      <c r="C1178" s="30" t="s">
        <v>1769</v>
      </c>
      <c r="D1178" s="41" t="n">
        <v>89</v>
      </c>
      <c r="E1178" s="30" t="s">
        <v>219</v>
      </c>
      <c r="F1178" s="30" t="n">
        <v>16</v>
      </c>
      <c r="G1178" s="81" t="n">
        <v>192</v>
      </c>
    </row>
    <row r="1179" customFormat="false" ht="15" hidden="false" customHeight="false" outlineLevel="0" collapsed="false">
      <c r="A1179" s="38" t="s">
        <v>1768</v>
      </c>
      <c r="B1179" s="39" t="n">
        <v>1994</v>
      </c>
      <c r="C1179" s="30" t="s">
        <v>1770</v>
      </c>
      <c r="D1179" s="41" t="n">
        <v>107</v>
      </c>
      <c r="E1179" s="30" t="s">
        <v>187</v>
      </c>
      <c r="F1179" s="30" t="n">
        <v>104</v>
      </c>
      <c r="G1179" s="134" t="n">
        <v>256</v>
      </c>
    </row>
    <row r="1180" customFormat="false" ht="15" hidden="false" customHeight="false" outlineLevel="0" collapsed="false">
      <c r="A1180" s="38" t="s">
        <v>1768</v>
      </c>
      <c r="B1180" s="39" t="n">
        <v>1996</v>
      </c>
      <c r="C1180" s="30" t="s">
        <v>1771</v>
      </c>
      <c r="D1180" s="41" t="n">
        <v>98</v>
      </c>
      <c r="E1180" s="30" t="s">
        <v>280</v>
      </c>
      <c r="F1180" s="30" t="n">
        <v>28</v>
      </c>
      <c r="G1180" s="81" t="n">
        <v>192</v>
      </c>
    </row>
    <row r="1181" customFormat="false" ht="15" hidden="false" customHeight="false" outlineLevel="0" collapsed="false">
      <c r="A1181" s="38" t="s">
        <v>1768</v>
      </c>
      <c r="B1181" s="39" t="n">
        <v>1996</v>
      </c>
      <c r="C1181" s="30" t="s">
        <v>1772</v>
      </c>
      <c r="D1181" s="41" t="n">
        <v>66</v>
      </c>
      <c r="E1181" s="30" t="s">
        <v>219</v>
      </c>
      <c r="F1181" s="30" t="n">
        <v>63</v>
      </c>
      <c r="G1181" s="81" t="n">
        <v>192</v>
      </c>
    </row>
    <row r="1182" customFormat="false" ht="15" hidden="false" customHeight="false" outlineLevel="0" collapsed="false">
      <c r="A1182" s="38" t="s">
        <v>1768</v>
      </c>
      <c r="B1182" s="39" t="n">
        <v>1999</v>
      </c>
      <c r="C1182" s="30" t="s">
        <v>1773</v>
      </c>
      <c r="D1182" s="41" t="n">
        <v>14</v>
      </c>
      <c r="E1182" s="30" t="s">
        <v>219</v>
      </c>
      <c r="F1182" s="30" t="n">
        <v>63</v>
      </c>
      <c r="G1182" s="81" t="n">
        <v>192</v>
      </c>
    </row>
    <row r="1183" customFormat="false" ht="15" hidden="false" customHeight="false" outlineLevel="0" collapsed="false">
      <c r="A1183" s="38" t="s">
        <v>1768</v>
      </c>
      <c r="B1183" s="33" t="n">
        <v>2000</v>
      </c>
      <c r="C1183" s="45" t="s">
        <v>1774</v>
      </c>
      <c r="D1183" s="35" t="n">
        <v>13</v>
      </c>
      <c r="E1183" s="36" t="s">
        <v>962</v>
      </c>
      <c r="F1183" s="34" t="s">
        <v>963</v>
      </c>
      <c r="G1183" s="121" t="n">
        <v>192</v>
      </c>
    </row>
    <row r="1184" customFormat="false" ht="15" hidden="false" customHeight="false" outlineLevel="0" collapsed="false">
      <c r="A1184" s="38" t="s">
        <v>1768</v>
      </c>
      <c r="B1184" s="39" t="n">
        <v>2001</v>
      </c>
      <c r="C1184" s="30" t="s">
        <v>1775</v>
      </c>
      <c r="D1184" s="41" t="n">
        <v>70.5</v>
      </c>
      <c r="E1184" s="30" t="s">
        <v>282</v>
      </c>
      <c r="F1184" s="30" t="n">
        <v>36</v>
      </c>
      <c r="G1184" s="81" t="n">
        <v>192</v>
      </c>
    </row>
    <row r="1185" customFormat="false" ht="15" hidden="false" customHeight="false" outlineLevel="0" collapsed="false">
      <c r="A1185" s="38" t="s">
        <v>1768</v>
      </c>
      <c r="B1185" s="39" t="n">
        <v>2002</v>
      </c>
      <c r="C1185" s="30" t="s">
        <v>1776</v>
      </c>
      <c r="D1185" s="41" t="n">
        <v>5</v>
      </c>
      <c r="E1185" s="30" t="s">
        <v>219</v>
      </c>
      <c r="F1185" s="30" t="n">
        <v>63</v>
      </c>
      <c r="G1185" s="81" t="n">
        <v>192</v>
      </c>
    </row>
    <row r="1186" customFormat="false" ht="15" hidden="false" customHeight="false" outlineLevel="0" collapsed="false">
      <c r="A1186" s="50" t="s">
        <v>1768</v>
      </c>
      <c r="B1186" s="39" t="n">
        <v>2003</v>
      </c>
      <c r="C1186" s="30" t="s">
        <v>1777</v>
      </c>
      <c r="D1186" s="41" t="n">
        <v>85</v>
      </c>
      <c r="E1186" s="30" t="s">
        <v>282</v>
      </c>
      <c r="F1186" s="30" t="n">
        <v>36</v>
      </c>
      <c r="G1186" s="81" t="n">
        <v>185</v>
      </c>
    </row>
    <row r="1187" customFormat="false" ht="15" hidden="false" customHeight="false" outlineLevel="0" collapsed="false">
      <c r="A1187" s="51" t="s">
        <v>1768</v>
      </c>
      <c r="B1187" s="39" t="n">
        <v>1999</v>
      </c>
      <c r="C1187" s="40" t="s">
        <v>1778</v>
      </c>
      <c r="D1187" s="41" t="n">
        <v>115</v>
      </c>
      <c r="E1187" s="30" t="s">
        <v>1454</v>
      </c>
      <c r="F1187" s="42" t="s">
        <v>1455</v>
      </c>
      <c r="G1187" s="81" t="n">
        <v>256</v>
      </c>
    </row>
    <row r="1188" customFormat="false" ht="15" hidden="false" customHeight="false" outlineLevel="0" collapsed="false">
      <c r="A1188" s="88" t="s">
        <v>1768</v>
      </c>
      <c r="B1188" s="59" t="n">
        <v>2000</v>
      </c>
      <c r="C1188" s="57" t="s">
        <v>1779</v>
      </c>
      <c r="D1188" s="58" t="n">
        <v>209</v>
      </c>
      <c r="E1188" s="59"/>
      <c r="F1188" s="59" t="s">
        <v>252</v>
      </c>
      <c r="G1188" s="136" t="n">
        <v>192</v>
      </c>
    </row>
    <row r="1189" customFormat="false" ht="15" hidden="false" customHeight="false" outlineLevel="0" collapsed="false">
      <c r="A1189" s="88" t="s">
        <v>1768</v>
      </c>
      <c r="B1189" s="59"/>
      <c r="C1189" s="47" t="s">
        <v>1780</v>
      </c>
      <c r="D1189" s="54" t="n">
        <v>95</v>
      </c>
      <c r="E1189" s="59" t="s">
        <v>257</v>
      </c>
      <c r="F1189" s="59" t="s">
        <v>258</v>
      </c>
      <c r="G1189" s="136" t="s">
        <v>592</v>
      </c>
    </row>
    <row r="1190" customFormat="false" ht="15" hidden="false" customHeight="false" outlineLevel="0" collapsed="false">
      <c r="A1190" s="88" t="s">
        <v>1768</v>
      </c>
      <c r="B1190" s="59"/>
      <c r="C1190" s="138" t="s">
        <v>1781</v>
      </c>
      <c r="D1190" s="54" t="n">
        <v>121</v>
      </c>
      <c r="E1190" s="59" t="s">
        <v>257</v>
      </c>
      <c r="F1190" s="59" t="s">
        <v>258</v>
      </c>
      <c r="G1190" s="102" t="n">
        <v>256</v>
      </c>
    </row>
    <row r="1191" customFormat="false" ht="15" hidden="false" customHeight="false" outlineLevel="0" collapsed="false">
      <c r="A1191" s="88" t="s">
        <v>1768</v>
      </c>
      <c r="B1191" s="59"/>
      <c r="C1191" s="138" t="s">
        <v>1782</v>
      </c>
      <c r="D1191" s="54" t="n">
        <v>100</v>
      </c>
      <c r="E1191" s="59" t="s">
        <v>257</v>
      </c>
      <c r="F1191" s="59" t="s">
        <v>258</v>
      </c>
      <c r="G1191" s="102" t="n">
        <v>256</v>
      </c>
    </row>
    <row r="1192" customFormat="false" ht="15" hidden="false" customHeight="false" outlineLevel="0" collapsed="false">
      <c r="A1192" s="50" t="s">
        <v>1783</v>
      </c>
      <c r="B1192" s="33" t="n">
        <v>2005</v>
      </c>
      <c r="C1192" s="34" t="s">
        <v>1784</v>
      </c>
      <c r="D1192" s="35" t="n">
        <v>319</v>
      </c>
      <c r="E1192" s="36" t="s">
        <v>254</v>
      </c>
      <c r="F1192" s="34" t="s">
        <v>255</v>
      </c>
      <c r="G1192" s="121" t="n">
        <v>320</v>
      </c>
    </row>
    <row r="1193" customFormat="false" ht="15" hidden="false" customHeight="false" outlineLevel="0" collapsed="false">
      <c r="A1193" s="38" t="s">
        <v>1785</v>
      </c>
      <c r="B1193" s="39" t="n">
        <v>1994</v>
      </c>
      <c r="C1193" s="30" t="s">
        <v>1786</v>
      </c>
      <c r="D1193" s="41" t="n">
        <v>42</v>
      </c>
      <c r="E1193" s="30" t="s">
        <v>219</v>
      </c>
      <c r="F1193" s="30" t="n">
        <v>63</v>
      </c>
      <c r="G1193" s="81" t="n">
        <v>128</v>
      </c>
    </row>
    <row r="1194" customFormat="false" ht="15" hidden="false" customHeight="false" outlineLevel="0" collapsed="false">
      <c r="A1194" s="38" t="s">
        <v>1787</v>
      </c>
      <c r="B1194" s="39" t="n">
        <v>2003</v>
      </c>
      <c r="C1194" s="30" t="s">
        <v>1788</v>
      </c>
      <c r="D1194" s="41" t="n">
        <v>121</v>
      </c>
      <c r="E1194" s="30" t="s">
        <v>13</v>
      </c>
      <c r="F1194" s="30" t="n">
        <v>63</v>
      </c>
      <c r="G1194" s="122" t="n">
        <v>256</v>
      </c>
    </row>
    <row r="1195" customFormat="false" ht="15" hidden="false" customHeight="false" outlineLevel="0" collapsed="false">
      <c r="A1195" s="38" t="s">
        <v>1787</v>
      </c>
      <c r="B1195" s="39" t="n">
        <v>2003</v>
      </c>
      <c r="C1195" s="30" t="s">
        <v>1789</v>
      </c>
      <c r="D1195" s="41" t="n">
        <v>124</v>
      </c>
      <c r="E1195" s="30" t="s">
        <v>13</v>
      </c>
      <c r="F1195" s="30" t="n">
        <v>63</v>
      </c>
      <c r="G1195" s="122" t="n">
        <v>256</v>
      </c>
    </row>
    <row r="1196" customFormat="false" ht="15" hidden="false" customHeight="false" outlineLevel="0" collapsed="false">
      <c r="A1196" s="71" t="s">
        <v>1790</v>
      </c>
      <c r="B1196" s="72"/>
      <c r="C1196" s="73" t="s">
        <v>1791</v>
      </c>
      <c r="D1196" s="54" t="n">
        <v>21</v>
      </c>
      <c r="E1196" s="59" t="s">
        <v>257</v>
      </c>
      <c r="F1196" s="59" t="s">
        <v>258</v>
      </c>
      <c r="G1196" s="102" t="n">
        <v>192</v>
      </c>
    </row>
    <row r="1197" customFormat="false" ht="15" hidden="false" customHeight="false" outlineLevel="0" collapsed="false">
      <c r="A1197" s="38" t="s">
        <v>1792</v>
      </c>
      <c r="B1197" s="39" t="n">
        <v>2001</v>
      </c>
      <c r="C1197" s="30" t="s">
        <v>1793</v>
      </c>
      <c r="D1197" s="41" t="n">
        <v>98</v>
      </c>
      <c r="E1197" s="30" t="s">
        <v>219</v>
      </c>
      <c r="F1197" s="30" t="n">
        <v>63</v>
      </c>
      <c r="G1197" s="81" t="n">
        <v>192</v>
      </c>
    </row>
    <row r="1198" customFormat="false" ht="15" hidden="false" customHeight="false" outlineLevel="0" collapsed="false">
      <c r="A1198" s="50" t="s">
        <v>1794</v>
      </c>
      <c r="B1198" s="33" t="n">
        <v>2001</v>
      </c>
      <c r="C1198" s="45" t="s">
        <v>1795</v>
      </c>
      <c r="D1198" s="35" t="n">
        <v>57</v>
      </c>
      <c r="E1198" s="36" t="s">
        <v>109</v>
      </c>
      <c r="F1198" s="34" t="s">
        <v>110</v>
      </c>
      <c r="G1198" s="121" t="n">
        <v>128</v>
      </c>
    </row>
    <row r="1199" customFormat="false" ht="15" hidden="false" customHeight="false" outlineLevel="0" collapsed="false">
      <c r="A1199" s="49" t="s">
        <v>1796</v>
      </c>
      <c r="B1199" s="46" t="n">
        <v>1996</v>
      </c>
      <c r="C1199" s="47" t="s">
        <v>1797</v>
      </c>
      <c r="D1199" s="46" t="n">
        <v>100</v>
      </c>
      <c r="E1199" s="47" t="s">
        <v>235</v>
      </c>
      <c r="F1199" s="47" t="s">
        <v>236</v>
      </c>
      <c r="G1199" s="102" t="n">
        <v>192</v>
      </c>
    </row>
    <row r="1200" customFormat="false" ht="15" hidden="false" customHeight="false" outlineLevel="0" collapsed="false">
      <c r="A1200" s="49" t="s">
        <v>1798</v>
      </c>
      <c r="B1200" s="46" t="n">
        <v>2001</v>
      </c>
      <c r="C1200" s="47" t="s">
        <v>1799</v>
      </c>
      <c r="D1200" s="46" t="n">
        <v>49</v>
      </c>
      <c r="E1200" s="47" t="s">
        <v>235</v>
      </c>
      <c r="F1200" s="47" t="s">
        <v>236</v>
      </c>
      <c r="G1200" s="102" t="n">
        <v>128</v>
      </c>
    </row>
    <row r="1201" customFormat="false" ht="15" hidden="false" customHeight="false" outlineLevel="0" collapsed="false">
      <c r="A1201" s="38" t="s">
        <v>1800</v>
      </c>
      <c r="B1201" s="39" t="n">
        <v>2000</v>
      </c>
      <c r="C1201" s="30" t="s">
        <v>1801</v>
      </c>
      <c r="D1201" s="41" t="n">
        <v>85</v>
      </c>
      <c r="E1201" s="30" t="s">
        <v>187</v>
      </c>
      <c r="F1201" s="30" t="n">
        <v>105</v>
      </c>
      <c r="G1201" s="135" t="n">
        <v>192</v>
      </c>
    </row>
    <row r="1202" customFormat="false" ht="15" hidden="false" customHeight="false" outlineLevel="0" collapsed="false">
      <c r="A1202" s="49" t="s">
        <v>1800</v>
      </c>
      <c r="B1202" s="46" t="n">
        <v>2004</v>
      </c>
      <c r="C1202" s="47" t="s">
        <v>1802</v>
      </c>
      <c r="D1202" s="46" t="n">
        <v>83</v>
      </c>
      <c r="E1202" s="47" t="s">
        <v>31</v>
      </c>
      <c r="F1202" s="47" t="s">
        <v>32</v>
      </c>
      <c r="G1202" s="102" t="n">
        <v>192</v>
      </c>
    </row>
    <row r="1203" customFormat="false" ht="15" hidden="false" customHeight="false" outlineLevel="0" collapsed="false">
      <c r="A1203" s="50" t="s">
        <v>1803</v>
      </c>
      <c r="B1203" s="33" t="n">
        <v>1995</v>
      </c>
      <c r="C1203" s="45" t="s">
        <v>1804</v>
      </c>
      <c r="D1203" s="35" t="n">
        <v>69</v>
      </c>
      <c r="E1203" s="36" t="s">
        <v>254</v>
      </c>
      <c r="F1203" s="34" t="s">
        <v>255</v>
      </c>
      <c r="G1203" s="121" t="n">
        <v>256</v>
      </c>
    </row>
    <row r="1204" customFormat="false" ht="15" hidden="false" customHeight="false" outlineLevel="0" collapsed="false">
      <c r="A1204" s="49" t="s">
        <v>1805</v>
      </c>
      <c r="B1204" s="46" t="n">
        <v>1996</v>
      </c>
      <c r="C1204" s="47" t="s">
        <v>1806</v>
      </c>
      <c r="D1204" s="46" t="n">
        <v>169</v>
      </c>
      <c r="E1204" s="47" t="s">
        <v>31</v>
      </c>
      <c r="F1204" s="47" t="s">
        <v>32</v>
      </c>
      <c r="G1204" s="102" t="n">
        <v>320</v>
      </c>
    </row>
    <row r="1205" customFormat="false" ht="15" hidden="false" customHeight="false" outlineLevel="0" collapsed="false">
      <c r="A1205" s="38" t="s">
        <v>1807</v>
      </c>
      <c r="B1205" s="39"/>
      <c r="C1205" s="30" t="s">
        <v>1808</v>
      </c>
      <c r="D1205" s="41" t="n">
        <v>105</v>
      </c>
      <c r="E1205" s="30" t="s">
        <v>329</v>
      </c>
      <c r="F1205" s="30" t="s">
        <v>330</v>
      </c>
      <c r="G1205" s="134" t="n">
        <v>256</v>
      </c>
    </row>
    <row r="1206" customFormat="false" ht="15" hidden="false" customHeight="false" outlineLevel="0" collapsed="false">
      <c r="A1206" s="50" t="s">
        <v>1809</v>
      </c>
      <c r="B1206" s="33" t="n">
        <v>2003</v>
      </c>
      <c r="C1206" s="45" t="s">
        <v>1810</v>
      </c>
      <c r="D1206" s="35" t="n">
        <v>74</v>
      </c>
      <c r="E1206" s="36" t="s">
        <v>254</v>
      </c>
      <c r="F1206" s="34" t="s">
        <v>255</v>
      </c>
      <c r="G1206" s="121" t="n">
        <v>192</v>
      </c>
    </row>
    <row r="1207" customFormat="false" ht="15" hidden="false" customHeight="false" outlineLevel="0" collapsed="false">
      <c r="A1207" s="38" t="s">
        <v>1811</v>
      </c>
      <c r="B1207" s="39" t="s">
        <v>653</v>
      </c>
      <c r="C1207" s="30" t="s">
        <v>1812</v>
      </c>
      <c r="D1207" s="41" t="n">
        <v>41</v>
      </c>
      <c r="E1207" s="30" t="s">
        <v>282</v>
      </c>
      <c r="F1207" s="30" t="n">
        <v>5</v>
      </c>
      <c r="G1207" s="81" t="n">
        <v>128</v>
      </c>
    </row>
    <row r="1208" customFormat="false" ht="15" hidden="false" customHeight="false" outlineLevel="0" collapsed="false">
      <c r="A1208" s="38" t="s">
        <v>1813</v>
      </c>
      <c r="B1208" s="39" t="n">
        <v>2002</v>
      </c>
      <c r="C1208" s="30" t="s">
        <v>1492</v>
      </c>
      <c r="D1208" s="41" t="n">
        <v>94</v>
      </c>
      <c r="E1208" s="30" t="s">
        <v>219</v>
      </c>
      <c r="F1208" s="30" t="n">
        <v>63</v>
      </c>
      <c r="G1208" s="81" t="n">
        <v>192</v>
      </c>
    </row>
    <row r="1209" customFormat="false" ht="15" hidden="false" customHeight="false" outlineLevel="0" collapsed="false">
      <c r="A1209" s="38" t="s">
        <v>1814</v>
      </c>
      <c r="B1209" s="39" t="n">
        <v>2004</v>
      </c>
      <c r="C1209" s="30" t="s">
        <v>1815</v>
      </c>
      <c r="D1209" s="41" t="n">
        <v>101</v>
      </c>
      <c r="E1209" s="30" t="s">
        <v>432</v>
      </c>
      <c r="F1209" s="78" t="s">
        <v>326</v>
      </c>
      <c r="G1209" s="81" t="n">
        <v>192</v>
      </c>
    </row>
    <row r="1210" customFormat="false" ht="15" hidden="false" customHeight="false" outlineLevel="0" collapsed="false">
      <c r="A1210" s="50" t="s">
        <v>1816</v>
      </c>
      <c r="B1210" s="33" t="n">
        <v>1996</v>
      </c>
      <c r="C1210" s="45" t="s">
        <v>1817</v>
      </c>
      <c r="D1210" s="35" t="n">
        <v>159</v>
      </c>
      <c r="E1210" s="36" t="s">
        <v>254</v>
      </c>
      <c r="F1210" s="34" t="s">
        <v>255</v>
      </c>
      <c r="G1210" s="121" t="n">
        <v>320</v>
      </c>
    </row>
    <row r="1211" customFormat="false" ht="15" hidden="false" customHeight="false" outlineLevel="0" collapsed="false">
      <c r="A1211" s="38" t="s">
        <v>1818</v>
      </c>
      <c r="B1211" s="39" t="n">
        <v>2003</v>
      </c>
      <c r="C1211" s="30" t="s">
        <v>1819</v>
      </c>
      <c r="D1211" s="41" t="n">
        <v>74</v>
      </c>
      <c r="E1211" s="30" t="s">
        <v>432</v>
      </c>
      <c r="F1211" s="30" t="s">
        <v>470</v>
      </c>
      <c r="G1211" s="81" t="n">
        <v>192</v>
      </c>
    </row>
    <row r="1212" customFormat="false" ht="15" hidden="false" customHeight="false" outlineLevel="0" collapsed="false">
      <c r="A1212" s="49" t="s">
        <v>1820</v>
      </c>
      <c r="B1212" s="46" t="n">
        <v>2001</v>
      </c>
      <c r="C1212" s="47" t="s">
        <v>1821</v>
      </c>
      <c r="D1212" s="46" t="n">
        <v>82</v>
      </c>
      <c r="E1212" s="47" t="s">
        <v>573</v>
      </c>
      <c r="F1212" s="47" t="s">
        <v>574</v>
      </c>
      <c r="G1212" s="102" t="n">
        <v>192</v>
      </c>
    </row>
    <row r="1213" customFormat="false" ht="15" hidden="false" customHeight="false" outlineLevel="0" collapsed="false">
      <c r="A1213" s="49" t="s">
        <v>1822</v>
      </c>
      <c r="B1213" s="46" t="n">
        <v>1995</v>
      </c>
      <c r="C1213" s="47" t="s">
        <v>1823</v>
      </c>
      <c r="D1213" s="46" t="n">
        <v>52</v>
      </c>
      <c r="E1213" s="47" t="s">
        <v>31</v>
      </c>
      <c r="F1213" s="47" t="s">
        <v>32</v>
      </c>
      <c r="G1213" s="102" t="n">
        <v>192</v>
      </c>
    </row>
    <row r="1214" customFormat="false" ht="15" hidden="false" customHeight="false" outlineLevel="0" collapsed="false">
      <c r="A1214" s="49" t="s">
        <v>1824</v>
      </c>
      <c r="B1214" s="46" t="n">
        <v>2003</v>
      </c>
      <c r="C1214" s="47" t="s">
        <v>1825</v>
      </c>
      <c r="D1214" s="46" t="n">
        <v>85</v>
      </c>
      <c r="E1214" s="47" t="s">
        <v>573</v>
      </c>
      <c r="F1214" s="47" t="s">
        <v>574</v>
      </c>
      <c r="G1214" s="102" t="n">
        <v>192</v>
      </c>
    </row>
    <row r="1215" customFormat="false" ht="15" hidden="false" customHeight="false" outlineLevel="0" collapsed="false">
      <c r="A1215" s="50" t="s">
        <v>1826</v>
      </c>
      <c r="B1215" s="33" t="n">
        <v>2003</v>
      </c>
      <c r="C1215" s="45" t="s">
        <v>1827</v>
      </c>
      <c r="D1215" s="35" t="n">
        <v>53</v>
      </c>
      <c r="E1215" s="36" t="s">
        <v>254</v>
      </c>
      <c r="F1215" s="34" t="s">
        <v>255</v>
      </c>
      <c r="G1215" s="121" t="n">
        <v>128</v>
      </c>
    </row>
    <row r="1216" customFormat="false" ht="15" hidden="false" customHeight="false" outlineLevel="0" collapsed="false">
      <c r="A1216" s="50" t="s">
        <v>1828</v>
      </c>
      <c r="B1216" s="33" t="n">
        <v>2003</v>
      </c>
      <c r="C1216" s="45" t="s">
        <v>1829</v>
      </c>
      <c r="D1216" s="35" t="n">
        <v>55</v>
      </c>
      <c r="E1216" s="36" t="s">
        <v>265</v>
      </c>
      <c r="F1216" s="34" t="s">
        <v>266</v>
      </c>
      <c r="G1216" s="121" t="n">
        <v>112</v>
      </c>
    </row>
    <row r="1217" customFormat="false" ht="15" hidden="false" customHeight="false" outlineLevel="0" collapsed="false">
      <c r="A1217" s="50" t="s">
        <v>1830</v>
      </c>
      <c r="B1217" s="33" t="n">
        <v>1997</v>
      </c>
      <c r="C1217" s="45" t="s">
        <v>1831</v>
      </c>
      <c r="D1217" s="35" t="n">
        <v>68</v>
      </c>
      <c r="E1217" s="36" t="s">
        <v>254</v>
      </c>
      <c r="F1217" s="34" t="s">
        <v>255</v>
      </c>
      <c r="G1217" s="121" t="n">
        <v>192</v>
      </c>
    </row>
    <row r="1218" customFormat="false" ht="15" hidden="false" customHeight="false" outlineLevel="0" collapsed="false">
      <c r="A1218" s="49" t="s">
        <v>1832</v>
      </c>
      <c r="B1218" s="46" t="n">
        <v>1995</v>
      </c>
      <c r="C1218" s="47" t="s">
        <v>1833</v>
      </c>
      <c r="D1218" s="46" t="n">
        <v>58</v>
      </c>
      <c r="E1218" s="47" t="s">
        <v>31</v>
      </c>
      <c r="F1218" s="47" t="s">
        <v>32</v>
      </c>
      <c r="G1218" s="102" t="n">
        <v>160</v>
      </c>
    </row>
    <row r="1219" customFormat="false" ht="15" hidden="false" customHeight="false" outlineLevel="0" collapsed="false">
      <c r="A1219" s="49" t="s">
        <v>1832</v>
      </c>
      <c r="B1219" s="46" t="n">
        <v>1999</v>
      </c>
      <c r="C1219" s="47" t="s">
        <v>1834</v>
      </c>
      <c r="D1219" s="46" t="n">
        <v>85</v>
      </c>
      <c r="E1219" s="47" t="s">
        <v>31</v>
      </c>
      <c r="F1219" s="47" t="s">
        <v>32</v>
      </c>
      <c r="G1219" s="102" t="n">
        <v>160</v>
      </c>
    </row>
    <row r="1220" customFormat="false" ht="15" hidden="false" customHeight="false" outlineLevel="0" collapsed="false">
      <c r="A1220" s="51" t="s">
        <v>1835</v>
      </c>
      <c r="B1220" s="33" t="n">
        <v>1994</v>
      </c>
      <c r="C1220" s="45" t="s">
        <v>1836</v>
      </c>
      <c r="D1220" s="35" t="n">
        <v>35</v>
      </c>
      <c r="E1220" s="36" t="s">
        <v>164</v>
      </c>
      <c r="F1220" s="34" t="s">
        <v>165</v>
      </c>
      <c r="G1220" s="121" t="n">
        <v>160</v>
      </c>
    </row>
    <row r="1221" customFormat="false" ht="15" hidden="false" customHeight="false" outlineLevel="0" collapsed="false">
      <c r="A1221" s="51" t="s">
        <v>1835</v>
      </c>
      <c r="B1221" s="39" t="n">
        <v>1994</v>
      </c>
      <c r="C1221" s="40" t="s">
        <v>1837</v>
      </c>
      <c r="D1221" s="41" t="n">
        <v>43</v>
      </c>
      <c r="E1221" s="30" t="s">
        <v>1454</v>
      </c>
      <c r="F1221" s="42" t="s">
        <v>1455</v>
      </c>
      <c r="G1221" s="81" t="n">
        <v>128</v>
      </c>
    </row>
    <row r="1222" customFormat="false" ht="15" hidden="false" customHeight="false" outlineLevel="0" collapsed="false">
      <c r="A1222" s="51" t="s">
        <v>1835</v>
      </c>
      <c r="B1222" s="33" t="n">
        <v>1996</v>
      </c>
      <c r="C1222" s="45" t="s">
        <v>1838</v>
      </c>
      <c r="D1222" s="35" t="n">
        <v>157</v>
      </c>
      <c r="E1222" s="36" t="s">
        <v>265</v>
      </c>
      <c r="F1222" s="34" t="s">
        <v>266</v>
      </c>
      <c r="G1222" s="121" t="n">
        <v>320</v>
      </c>
    </row>
    <row r="1223" customFormat="false" ht="15" hidden="false" customHeight="false" outlineLevel="0" collapsed="false">
      <c r="A1223" s="139" t="s">
        <v>1835</v>
      </c>
      <c r="B1223" s="33" t="n">
        <v>1998</v>
      </c>
      <c r="C1223" s="45" t="s">
        <v>1839</v>
      </c>
      <c r="D1223" s="35" t="n">
        <v>145</v>
      </c>
      <c r="E1223" s="36" t="s">
        <v>254</v>
      </c>
      <c r="F1223" s="34" t="s">
        <v>255</v>
      </c>
      <c r="G1223" s="121" t="n">
        <v>320</v>
      </c>
    </row>
    <row r="1224" customFormat="false" ht="15" hidden="false" customHeight="false" outlineLevel="0" collapsed="false">
      <c r="A1224" s="51" t="s">
        <v>1835</v>
      </c>
      <c r="B1224" s="33" t="n">
        <v>1998</v>
      </c>
      <c r="C1224" s="45" t="s">
        <v>1840</v>
      </c>
      <c r="D1224" s="35" t="n">
        <v>134</v>
      </c>
      <c r="E1224" s="36" t="s">
        <v>254</v>
      </c>
      <c r="F1224" s="34" t="s">
        <v>255</v>
      </c>
      <c r="G1224" s="121" t="n">
        <v>320</v>
      </c>
    </row>
    <row r="1225" customFormat="false" ht="15" hidden="false" customHeight="false" outlineLevel="0" collapsed="false">
      <c r="A1225" s="51" t="s">
        <v>1835</v>
      </c>
      <c r="B1225" s="39" t="n">
        <v>1999</v>
      </c>
      <c r="C1225" s="40" t="s">
        <v>1841</v>
      </c>
      <c r="D1225" s="41" t="n">
        <v>94</v>
      </c>
      <c r="E1225" s="30" t="s">
        <v>1454</v>
      </c>
      <c r="F1225" s="42" t="s">
        <v>1455</v>
      </c>
      <c r="G1225" s="81" t="n">
        <v>192</v>
      </c>
    </row>
    <row r="1226" customFormat="false" ht="15" hidden="false" customHeight="false" outlineLevel="0" collapsed="false">
      <c r="A1226" s="51" t="s">
        <v>1835</v>
      </c>
      <c r="B1226" s="46" t="n">
        <v>2002</v>
      </c>
      <c r="C1226" s="47" t="s">
        <v>1842</v>
      </c>
      <c r="D1226" s="46" t="n">
        <v>92</v>
      </c>
      <c r="E1226" s="47" t="s">
        <v>31</v>
      </c>
      <c r="F1226" s="47" t="s">
        <v>32</v>
      </c>
      <c r="G1226" s="102" t="n">
        <v>192</v>
      </c>
    </row>
    <row r="1227" customFormat="false" ht="15" hidden="false" customHeight="false" outlineLevel="0" collapsed="false">
      <c r="A1227" s="139" t="s">
        <v>1835</v>
      </c>
      <c r="B1227" s="33" t="n">
        <v>2002</v>
      </c>
      <c r="C1227" s="45" t="s">
        <v>1843</v>
      </c>
      <c r="D1227" s="35" t="n">
        <v>96</v>
      </c>
      <c r="E1227" s="36" t="s">
        <v>962</v>
      </c>
      <c r="F1227" s="34" t="s">
        <v>963</v>
      </c>
      <c r="G1227" s="121" t="n">
        <v>192</v>
      </c>
    </row>
    <row r="1228" customFormat="false" ht="15" hidden="false" customHeight="false" outlineLevel="0" collapsed="false">
      <c r="A1228" s="51" t="s">
        <v>1835</v>
      </c>
      <c r="B1228" s="39" t="n">
        <v>2003</v>
      </c>
      <c r="C1228" s="40" t="s">
        <v>1844</v>
      </c>
      <c r="D1228" s="41" t="n">
        <v>104</v>
      </c>
      <c r="E1228" s="30" t="s">
        <v>1454</v>
      </c>
      <c r="F1228" s="42" t="s">
        <v>1455</v>
      </c>
      <c r="G1228" s="81" t="n">
        <v>192</v>
      </c>
    </row>
    <row r="1229" customFormat="false" ht="15" hidden="false" customHeight="false" outlineLevel="0" collapsed="false">
      <c r="A1229" s="38" t="s">
        <v>1835</v>
      </c>
      <c r="B1229" s="39" t="n">
        <v>2004</v>
      </c>
      <c r="C1229" s="30" t="s">
        <v>1845</v>
      </c>
      <c r="D1229" s="39" t="n">
        <v>92</v>
      </c>
      <c r="E1229" s="30" t="s">
        <v>1643</v>
      </c>
      <c r="F1229" s="30" t="s">
        <v>1644</v>
      </c>
      <c r="G1229" s="81" t="n">
        <v>192</v>
      </c>
    </row>
    <row r="1230" customFormat="false" ht="15" hidden="false" customHeight="false" outlineLevel="0" collapsed="false">
      <c r="A1230" s="38" t="s">
        <v>1835</v>
      </c>
      <c r="B1230" s="39" t="n">
        <v>2006</v>
      </c>
      <c r="C1230" s="30" t="s">
        <v>1846</v>
      </c>
      <c r="D1230" s="39" t="n">
        <v>104</v>
      </c>
      <c r="E1230" s="30" t="s">
        <v>1643</v>
      </c>
      <c r="F1230" s="30" t="s">
        <v>1644</v>
      </c>
      <c r="G1230" s="81" t="n">
        <v>192</v>
      </c>
    </row>
    <row r="1231" customFormat="false" ht="15" hidden="false" customHeight="false" outlineLevel="0" collapsed="false">
      <c r="A1231" s="70" t="s">
        <v>1835</v>
      </c>
      <c r="B1231" s="46" t="n">
        <v>1994</v>
      </c>
      <c r="C1231" s="47" t="s">
        <v>1847</v>
      </c>
      <c r="D1231" s="54" t="n">
        <v>35</v>
      </c>
      <c r="E1231" s="46" t="s">
        <v>879</v>
      </c>
      <c r="F1231" s="46" t="s">
        <v>880</v>
      </c>
      <c r="G1231" s="102" t="n">
        <v>160</v>
      </c>
    </row>
    <row r="1232" customFormat="false" ht="15" hidden="false" customHeight="false" outlineLevel="0" collapsed="false">
      <c r="A1232" s="70" t="s">
        <v>1835</v>
      </c>
      <c r="B1232" s="46" t="n">
        <v>2004</v>
      </c>
      <c r="C1232" s="47" t="s">
        <v>1848</v>
      </c>
      <c r="D1232" s="54" t="n">
        <v>91</v>
      </c>
      <c r="E1232" s="46" t="s">
        <v>879</v>
      </c>
      <c r="F1232" s="46" t="s">
        <v>880</v>
      </c>
      <c r="G1232" s="102" t="n">
        <v>192</v>
      </c>
    </row>
    <row r="1233" customFormat="false" ht="15" hidden="false" customHeight="false" outlineLevel="0" collapsed="false">
      <c r="A1233" s="70" t="s">
        <v>1835</v>
      </c>
      <c r="B1233" s="46" t="n">
        <v>2000</v>
      </c>
      <c r="C1233" s="47" t="s">
        <v>1849</v>
      </c>
      <c r="D1233" s="54" t="n">
        <v>150</v>
      </c>
      <c r="E1233" s="46"/>
      <c r="F1233" s="59" t="s">
        <v>252</v>
      </c>
      <c r="G1233" s="137" t="n">
        <v>320</v>
      </c>
    </row>
    <row r="1234" customFormat="false" ht="15" hidden="false" customHeight="false" outlineLevel="0" collapsed="false">
      <c r="A1234" s="70" t="s">
        <v>1850</v>
      </c>
      <c r="B1234" s="46" t="n">
        <v>2004</v>
      </c>
      <c r="C1234" s="47" t="s">
        <v>1851</v>
      </c>
      <c r="D1234" s="54" t="n">
        <v>93</v>
      </c>
      <c r="E1234" s="46" t="s">
        <v>879</v>
      </c>
      <c r="F1234" s="46" t="s">
        <v>880</v>
      </c>
      <c r="G1234" s="102" t="s">
        <v>277</v>
      </c>
    </row>
    <row r="1235" customFormat="false" ht="15" hidden="false" customHeight="false" outlineLevel="0" collapsed="false">
      <c r="A1235" s="50" t="s">
        <v>1852</v>
      </c>
      <c r="B1235" s="33" t="n">
        <v>2004</v>
      </c>
      <c r="C1235" s="45" t="s">
        <v>1853</v>
      </c>
      <c r="D1235" s="35" t="n">
        <v>120</v>
      </c>
      <c r="E1235" s="36" t="s">
        <v>254</v>
      </c>
      <c r="F1235" s="34" t="s">
        <v>255</v>
      </c>
      <c r="G1235" s="121" t="n">
        <v>320</v>
      </c>
    </row>
    <row r="1236" customFormat="false" ht="15" hidden="false" customHeight="false" outlineLevel="0" collapsed="false">
      <c r="A1236" s="50" t="s">
        <v>1854</v>
      </c>
      <c r="B1236" s="33" t="n">
        <v>2002</v>
      </c>
      <c r="C1236" s="45" t="s">
        <v>1411</v>
      </c>
      <c r="D1236" s="35" t="n">
        <v>88</v>
      </c>
      <c r="E1236" s="36" t="s">
        <v>962</v>
      </c>
      <c r="F1236" s="34" t="s">
        <v>963</v>
      </c>
      <c r="G1236" s="121" t="n">
        <v>192</v>
      </c>
    </row>
    <row r="1237" customFormat="false" ht="15" hidden="false" customHeight="false" outlineLevel="0" collapsed="false">
      <c r="A1237" s="49" t="s">
        <v>1855</v>
      </c>
      <c r="B1237" s="46" t="n">
        <v>2001</v>
      </c>
      <c r="C1237" s="47" t="s">
        <v>1856</v>
      </c>
      <c r="D1237" s="46" t="n">
        <v>153</v>
      </c>
      <c r="E1237" s="47" t="s">
        <v>31</v>
      </c>
      <c r="F1237" s="47" t="s">
        <v>32</v>
      </c>
      <c r="G1237" s="102" t="n">
        <v>256</v>
      </c>
    </row>
    <row r="1238" customFormat="false" ht="15" hidden="false" customHeight="false" outlineLevel="0" collapsed="false">
      <c r="A1238" s="50" t="s">
        <v>1857</v>
      </c>
      <c r="B1238" s="33" t="n">
        <v>2000</v>
      </c>
      <c r="C1238" s="45" t="s">
        <v>1858</v>
      </c>
      <c r="D1238" s="35" t="n">
        <v>88</v>
      </c>
      <c r="E1238" s="36" t="s">
        <v>265</v>
      </c>
      <c r="F1238" s="34" t="s">
        <v>266</v>
      </c>
      <c r="G1238" s="121" t="n">
        <v>192</v>
      </c>
    </row>
    <row r="1239" customFormat="false" ht="15" hidden="false" customHeight="false" outlineLevel="0" collapsed="false">
      <c r="A1239" s="38" t="s">
        <v>1859</v>
      </c>
      <c r="B1239" s="59" t="n">
        <v>2003</v>
      </c>
      <c r="C1239" s="57" t="s">
        <v>1860</v>
      </c>
      <c r="D1239" s="58" t="n">
        <v>97</v>
      </c>
      <c r="E1239" s="59"/>
      <c r="F1239" s="59" t="s">
        <v>252</v>
      </c>
      <c r="G1239" s="136" t="n">
        <v>192</v>
      </c>
    </row>
    <row r="1240" customFormat="false" ht="15" hidden="false" customHeight="false" outlineLevel="0" collapsed="false">
      <c r="A1240" s="38" t="s">
        <v>1859</v>
      </c>
      <c r="B1240" s="46" t="n">
        <v>1988</v>
      </c>
      <c r="C1240" s="47" t="s">
        <v>1861</v>
      </c>
      <c r="D1240" s="54" t="n">
        <v>60.8</v>
      </c>
      <c r="E1240" s="30" t="s">
        <v>13</v>
      </c>
      <c r="F1240" s="30" t="n">
        <v>63</v>
      </c>
      <c r="G1240" s="81" t="n">
        <v>158</v>
      </c>
    </row>
    <row r="1241" customFormat="false" ht="15" hidden="false" customHeight="false" outlineLevel="0" collapsed="false">
      <c r="A1241" s="38" t="s">
        <v>1859</v>
      </c>
      <c r="B1241" s="39" t="n">
        <v>1992</v>
      </c>
      <c r="C1241" s="83" t="s">
        <v>1862</v>
      </c>
      <c r="D1241" s="84" t="n">
        <v>17</v>
      </c>
      <c r="E1241" s="30" t="s">
        <v>280</v>
      </c>
      <c r="F1241" s="30" t="n">
        <v>19</v>
      </c>
      <c r="G1241" s="81" t="n">
        <v>128</v>
      </c>
    </row>
    <row r="1242" customFormat="false" ht="15" hidden="false" customHeight="false" outlineLevel="0" collapsed="false">
      <c r="A1242" s="38" t="s">
        <v>1859</v>
      </c>
      <c r="B1242" s="39" t="n">
        <v>1993</v>
      </c>
      <c r="C1242" s="30" t="s">
        <v>1863</v>
      </c>
      <c r="D1242" s="39" t="n">
        <v>53</v>
      </c>
      <c r="E1242" s="30" t="s">
        <v>1643</v>
      </c>
      <c r="F1242" s="30" t="s">
        <v>1644</v>
      </c>
      <c r="G1242" s="81" t="n">
        <v>192</v>
      </c>
    </row>
    <row r="1243" customFormat="false" ht="15" hidden="false" customHeight="false" outlineLevel="0" collapsed="false">
      <c r="A1243" s="38" t="s">
        <v>1859</v>
      </c>
      <c r="B1243" s="39" t="n">
        <v>1995</v>
      </c>
      <c r="C1243" s="30" t="s">
        <v>1864</v>
      </c>
      <c r="D1243" s="41" t="n">
        <v>97</v>
      </c>
      <c r="E1243" s="30" t="s">
        <v>187</v>
      </c>
      <c r="F1243" s="30" t="n">
        <v>97</v>
      </c>
      <c r="G1243" s="81" t="n">
        <v>192</v>
      </c>
    </row>
    <row r="1244" customFormat="false" ht="15" hidden="false" customHeight="false" outlineLevel="0" collapsed="false">
      <c r="A1244" s="70" t="s">
        <v>1859</v>
      </c>
      <c r="B1244" s="46" t="n">
        <v>1995</v>
      </c>
      <c r="C1244" s="47" t="s">
        <v>1865</v>
      </c>
      <c r="D1244" s="46" t="n">
        <v>74</v>
      </c>
      <c r="E1244" s="47" t="s">
        <v>31</v>
      </c>
      <c r="F1244" s="47" t="s">
        <v>32</v>
      </c>
      <c r="G1244" s="102" t="n">
        <v>192</v>
      </c>
    </row>
    <row r="1245" customFormat="false" ht="15" hidden="false" customHeight="false" outlineLevel="0" collapsed="false">
      <c r="A1245" s="38" t="s">
        <v>1859</v>
      </c>
      <c r="B1245" s="39" t="n">
        <v>1996</v>
      </c>
      <c r="C1245" s="30" t="s">
        <v>1866</v>
      </c>
      <c r="D1245" s="41" t="n">
        <v>25</v>
      </c>
      <c r="E1245" s="30" t="s">
        <v>219</v>
      </c>
      <c r="F1245" s="30" t="n">
        <v>63</v>
      </c>
      <c r="G1245" s="81" t="n">
        <v>192</v>
      </c>
    </row>
    <row r="1246" customFormat="false" ht="15" hidden="false" customHeight="false" outlineLevel="0" collapsed="false">
      <c r="A1246" s="49" t="s">
        <v>1859</v>
      </c>
      <c r="B1246" s="39" t="n">
        <v>2000</v>
      </c>
      <c r="C1246" s="30" t="s">
        <v>1867</v>
      </c>
      <c r="D1246" s="41" t="n">
        <v>97</v>
      </c>
      <c r="E1246" s="30" t="s">
        <v>280</v>
      </c>
      <c r="F1246" s="30" t="n">
        <v>21</v>
      </c>
      <c r="G1246" s="81" t="n">
        <v>192</v>
      </c>
    </row>
    <row r="1247" customFormat="false" ht="15" hidden="false" customHeight="false" outlineLevel="0" collapsed="false">
      <c r="A1247" s="38" t="s">
        <v>1859</v>
      </c>
      <c r="B1247" s="46" t="n">
        <v>2002</v>
      </c>
      <c r="C1247" s="47" t="s">
        <v>1868</v>
      </c>
      <c r="D1247" s="46" t="n">
        <v>54</v>
      </c>
      <c r="E1247" s="47" t="s">
        <v>31</v>
      </c>
      <c r="F1247" s="47" t="s">
        <v>32</v>
      </c>
      <c r="G1247" s="102" t="n">
        <v>256</v>
      </c>
    </row>
    <row r="1248" customFormat="false" ht="15" hidden="false" customHeight="false" outlineLevel="0" collapsed="false">
      <c r="A1248" s="38" t="s">
        <v>1859</v>
      </c>
      <c r="B1248" s="39" t="n">
        <v>2004</v>
      </c>
      <c r="C1248" s="30" t="s">
        <v>1869</v>
      </c>
      <c r="D1248" s="39" t="n">
        <v>73</v>
      </c>
      <c r="E1248" s="30" t="s">
        <v>1643</v>
      </c>
      <c r="F1248" s="30" t="s">
        <v>1644</v>
      </c>
      <c r="G1248" s="81" t="n">
        <v>199</v>
      </c>
    </row>
    <row r="1249" customFormat="false" ht="15" hidden="false" customHeight="false" outlineLevel="0" collapsed="false">
      <c r="A1249" s="38" t="s">
        <v>1870</v>
      </c>
      <c r="B1249" s="39" t="n">
        <v>2005</v>
      </c>
      <c r="C1249" s="30" t="s">
        <v>1871</v>
      </c>
      <c r="D1249" s="39" t="n">
        <v>86</v>
      </c>
      <c r="E1249" s="30" t="s">
        <v>1643</v>
      </c>
      <c r="F1249" s="30" t="s">
        <v>1644</v>
      </c>
      <c r="G1249" s="81" t="n">
        <v>200</v>
      </c>
    </row>
    <row r="1250" customFormat="false" ht="15" hidden="false" customHeight="false" outlineLevel="0" collapsed="false">
      <c r="A1250" s="50" t="s">
        <v>1872</v>
      </c>
      <c r="B1250" s="33" t="n">
        <v>2001</v>
      </c>
      <c r="C1250" s="45" t="s">
        <v>1873</v>
      </c>
      <c r="D1250" s="35" t="n">
        <v>85</v>
      </c>
      <c r="E1250" s="36" t="s">
        <v>962</v>
      </c>
      <c r="F1250" s="34" t="s">
        <v>963</v>
      </c>
      <c r="G1250" s="121" t="n">
        <v>192</v>
      </c>
    </row>
    <row r="1251" customFormat="false" ht="15" hidden="false" customHeight="false" outlineLevel="0" collapsed="false">
      <c r="A1251" s="50" t="s">
        <v>1872</v>
      </c>
      <c r="B1251" s="33" t="n">
        <v>2001</v>
      </c>
      <c r="C1251" s="45" t="s">
        <v>1874</v>
      </c>
      <c r="D1251" s="35" t="n">
        <v>94</v>
      </c>
      <c r="E1251" s="36" t="s">
        <v>962</v>
      </c>
      <c r="F1251" s="34" t="s">
        <v>963</v>
      </c>
      <c r="G1251" s="121" t="n">
        <v>192</v>
      </c>
    </row>
    <row r="1252" customFormat="false" ht="15" hidden="false" customHeight="false" outlineLevel="0" collapsed="false">
      <c r="A1252" s="70" t="s">
        <v>1875</v>
      </c>
      <c r="B1252" s="46" t="n">
        <v>2003</v>
      </c>
      <c r="C1252" s="47" t="s">
        <v>1876</v>
      </c>
      <c r="D1252" s="54" t="n">
        <v>59</v>
      </c>
      <c r="E1252" s="46" t="s">
        <v>879</v>
      </c>
      <c r="F1252" s="46" t="s">
        <v>880</v>
      </c>
      <c r="G1252" s="102" t="n">
        <v>256</v>
      </c>
    </row>
    <row r="1253" customFormat="false" ht="15" hidden="false" customHeight="false" outlineLevel="0" collapsed="false">
      <c r="A1253" s="70" t="s">
        <v>1877</v>
      </c>
      <c r="B1253" s="46" t="n">
        <v>1996</v>
      </c>
      <c r="C1253" s="47" t="s">
        <v>1878</v>
      </c>
      <c r="D1253" s="54" t="n">
        <v>49</v>
      </c>
      <c r="E1253" s="46" t="s">
        <v>879</v>
      </c>
      <c r="F1253" s="46" t="s">
        <v>880</v>
      </c>
      <c r="G1253" s="102" t="n">
        <v>192</v>
      </c>
    </row>
    <row r="1254" customFormat="false" ht="15" hidden="false" customHeight="false" outlineLevel="0" collapsed="false">
      <c r="A1254" s="70" t="s">
        <v>1877</v>
      </c>
      <c r="B1254" s="46" t="n">
        <v>2001</v>
      </c>
      <c r="C1254" s="47" t="s">
        <v>1879</v>
      </c>
      <c r="D1254" s="54" t="n">
        <v>85</v>
      </c>
      <c r="E1254" s="46" t="s">
        <v>879</v>
      </c>
      <c r="F1254" s="46" t="s">
        <v>880</v>
      </c>
      <c r="G1254" s="102" t="n">
        <v>192</v>
      </c>
    </row>
    <row r="1255" customFormat="false" ht="15" hidden="false" customHeight="false" outlineLevel="0" collapsed="false">
      <c r="A1255" s="50" t="s">
        <v>1880</v>
      </c>
      <c r="B1255" s="33" t="n">
        <v>1991</v>
      </c>
      <c r="C1255" s="45" t="s">
        <v>1881</v>
      </c>
      <c r="D1255" s="35" t="n">
        <v>52</v>
      </c>
      <c r="E1255" s="36" t="s">
        <v>1882</v>
      </c>
      <c r="F1255" s="34" t="s">
        <v>1883</v>
      </c>
      <c r="G1255" s="121" t="n">
        <v>160</v>
      </c>
    </row>
    <row r="1256" customFormat="false" ht="15" hidden="false" customHeight="false" outlineLevel="0" collapsed="false">
      <c r="A1256" s="32" t="s">
        <v>1884</v>
      </c>
      <c r="B1256" s="33" t="n">
        <v>2003</v>
      </c>
      <c r="C1256" s="34" t="s">
        <v>1885</v>
      </c>
      <c r="D1256" s="35" t="n">
        <v>45</v>
      </c>
      <c r="E1256" s="36" t="s">
        <v>164</v>
      </c>
      <c r="F1256" s="34" t="s">
        <v>165</v>
      </c>
      <c r="G1256" s="121" t="n">
        <v>192</v>
      </c>
    </row>
    <row r="1257" customFormat="false" ht="15" hidden="false" customHeight="false" outlineLevel="0" collapsed="false">
      <c r="A1257" s="50" t="s">
        <v>1886</v>
      </c>
      <c r="B1257" s="33" t="n">
        <v>2004</v>
      </c>
      <c r="C1257" s="45" t="s">
        <v>1887</v>
      </c>
      <c r="D1257" s="35" t="n">
        <v>68</v>
      </c>
      <c r="E1257" s="36" t="s">
        <v>265</v>
      </c>
      <c r="F1257" s="34" t="s">
        <v>266</v>
      </c>
      <c r="G1257" s="121" t="n">
        <v>224</v>
      </c>
    </row>
    <row r="1258" customFormat="false" ht="15" hidden="false" customHeight="false" outlineLevel="0" collapsed="false">
      <c r="A1258" s="50" t="s">
        <v>1888</v>
      </c>
      <c r="B1258" s="33" t="n">
        <v>1998</v>
      </c>
      <c r="C1258" s="45" t="s">
        <v>1889</v>
      </c>
      <c r="D1258" s="35" t="n">
        <v>146</v>
      </c>
      <c r="E1258" s="36" t="s">
        <v>962</v>
      </c>
      <c r="F1258" s="34" t="s">
        <v>963</v>
      </c>
      <c r="G1258" s="121" t="n">
        <v>256</v>
      </c>
    </row>
    <row r="1259" customFormat="false" ht="15" hidden="false" customHeight="false" outlineLevel="0" collapsed="false">
      <c r="A1259" s="49" t="s">
        <v>1888</v>
      </c>
      <c r="B1259" s="39" t="n">
        <v>2001</v>
      </c>
      <c r="C1259" s="30" t="s">
        <v>1890</v>
      </c>
      <c r="D1259" s="39" t="n">
        <v>98</v>
      </c>
      <c r="E1259" s="30" t="s">
        <v>1643</v>
      </c>
      <c r="F1259" s="30" t="s">
        <v>1644</v>
      </c>
      <c r="G1259" s="81" t="n">
        <v>192</v>
      </c>
    </row>
    <row r="1260" customFormat="false" ht="15" hidden="false" customHeight="false" outlineLevel="0" collapsed="false">
      <c r="A1260" s="38" t="s">
        <v>1888</v>
      </c>
      <c r="B1260" s="46" t="n">
        <v>2002</v>
      </c>
      <c r="C1260" s="47" t="s">
        <v>1891</v>
      </c>
      <c r="D1260" s="46" t="n">
        <v>68</v>
      </c>
      <c r="E1260" s="47" t="s">
        <v>235</v>
      </c>
      <c r="F1260" s="47" t="s">
        <v>236</v>
      </c>
      <c r="G1260" s="102" t="n">
        <v>192</v>
      </c>
    </row>
    <row r="1261" customFormat="false" ht="15" hidden="false" customHeight="false" outlineLevel="0" collapsed="false">
      <c r="A1261" s="38" t="s">
        <v>1888</v>
      </c>
      <c r="B1261" s="39" t="n">
        <v>1998</v>
      </c>
      <c r="C1261" s="30" t="s">
        <v>1892</v>
      </c>
      <c r="D1261" s="39" t="n">
        <v>83</v>
      </c>
      <c r="E1261" s="30" t="s">
        <v>1643</v>
      </c>
      <c r="F1261" s="30" t="s">
        <v>1644</v>
      </c>
      <c r="G1261" s="81" t="n">
        <v>192</v>
      </c>
    </row>
    <row r="1262" customFormat="false" ht="15" hidden="false" customHeight="false" outlineLevel="0" collapsed="false">
      <c r="A1262" s="38" t="s">
        <v>1888</v>
      </c>
      <c r="B1262" s="39" t="n">
        <v>1998</v>
      </c>
      <c r="C1262" s="30" t="s">
        <v>1893</v>
      </c>
      <c r="D1262" s="39" t="n">
        <v>75</v>
      </c>
      <c r="E1262" s="30" t="s">
        <v>1643</v>
      </c>
      <c r="F1262" s="30" t="s">
        <v>1644</v>
      </c>
      <c r="G1262" s="81" t="n">
        <v>192</v>
      </c>
    </row>
    <row r="1263" customFormat="false" ht="15" hidden="false" customHeight="false" outlineLevel="0" collapsed="false">
      <c r="A1263" s="38" t="s">
        <v>1888</v>
      </c>
      <c r="B1263" s="39" t="n">
        <v>1998</v>
      </c>
      <c r="C1263" s="30" t="s">
        <v>1894</v>
      </c>
      <c r="D1263" s="39" t="n">
        <v>76</v>
      </c>
      <c r="E1263" s="30" t="s">
        <v>1643</v>
      </c>
      <c r="F1263" s="30" t="s">
        <v>1644</v>
      </c>
      <c r="G1263" s="81" t="n">
        <v>192</v>
      </c>
    </row>
    <row r="1264" customFormat="false" ht="15" hidden="false" customHeight="false" outlineLevel="0" collapsed="false">
      <c r="A1264" s="88" t="s">
        <v>1888</v>
      </c>
      <c r="B1264" s="59"/>
      <c r="C1264" s="57" t="s">
        <v>1895</v>
      </c>
      <c r="D1264" s="58" t="n">
        <v>100</v>
      </c>
      <c r="E1264" s="46" t="s">
        <v>590</v>
      </c>
      <c r="F1264" s="46" t="s">
        <v>591</v>
      </c>
      <c r="G1264" s="125" t="n">
        <v>192</v>
      </c>
    </row>
    <row r="1265" customFormat="false" ht="15" hidden="false" customHeight="false" outlineLevel="0" collapsed="false">
      <c r="A1265" s="49" t="s">
        <v>1896</v>
      </c>
      <c r="B1265" s="46" t="n">
        <v>1994</v>
      </c>
      <c r="C1265" s="47" t="s">
        <v>250</v>
      </c>
      <c r="D1265" s="46" t="n">
        <v>75</v>
      </c>
      <c r="E1265" s="47" t="s">
        <v>31</v>
      </c>
      <c r="F1265" s="47" t="s">
        <v>32</v>
      </c>
      <c r="G1265" s="102" t="n">
        <v>192</v>
      </c>
    </row>
    <row r="1266" customFormat="false" ht="15" hidden="false" customHeight="false" outlineLevel="0" collapsed="false">
      <c r="A1266" s="49" t="s">
        <v>1896</v>
      </c>
      <c r="B1266" s="46" t="n">
        <v>2004</v>
      </c>
      <c r="C1266" s="47" t="s">
        <v>262</v>
      </c>
      <c r="D1266" s="46" t="n">
        <v>107</v>
      </c>
      <c r="E1266" s="47" t="s">
        <v>31</v>
      </c>
      <c r="F1266" s="47" t="s">
        <v>32</v>
      </c>
      <c r="G1266" s="102" t="n">
        <v>192</v>
      </c>
    </row>
    <row r="1267" customFormat="false" ht="15" hidden="false" customHeight="false" outlineLevel="0" collapsed="false">
      <c r="A1267" s="88" t="s">
        <v>1896</v>
      </c>
      <c r="B1267" s="59" t="n">
        <v>2004</v>
      </c>
      <c r="C1267" s="57" t="s">
        <v>261</v>
      </c>
      <c r="D1267" s="58" t="n">
        <v>99</v>
      </c>
      <c r="E1267" s="59"/>
      <c r="F1267" s="59" t="s">
        <v>252</v>
      </c>
      <c r="G1267" s="136" t="n">
        <v>192</v>
      </c>
    </row>
    <row r="1268" customFormat="false" ht="15" hidden="false" customHeight="false" outlineLevel="0" collapsed="false">
      <c r="A1268" s="88" t="s">
        <v>1896</v>
      </c>
      <c r="B1268" s="59" t="n">
        <v>1999</v>
      </c>
      <c r="C1268" s="57" t="s">
        <v>256</v>
      </c>
      <c r="D1268" s="58" t="n">
        <v>88</v>
      </c>
      <c r="E1268" s="59" t="s">
        <v>257</v>
      </c>
      <c r="F1268" s="59" t="s">
        <v>258</v>
      </c>
      <c r="G1268" s="125" t="n">
        <v>192</v>
      </c>
    </row>
    <row r="1269" customFormat="false" ht="15" hidden="false" customHeight="false" outlineLevel="0" collapsed="false">
      <c r="A1269" s="88" t="s">
        <v>1896</v>
      </c>
      <c r="B1269" s="59" t="n">
        <v>1995</v>
      </c>
      <c r="C1269" s="57" t="s">
        <v>251</v>
      </c>
      <c r="D1269" s="58" t="n">
        <v>101</v>
      </c>
      <c r="E1269" s="59"/>
      <c r="F1269" s="59" t="s">
        <v>252</v>
      </c>
      <c r="G1269" s="125" t="n">
        <v>192</v>
      </c>
    </row>
    <row r="1270" customFormat="false" ht="15" hidden="false" customHeight="false" outlineLevel="0" collapsed="false">
      <c r="A1270" s="50" t="s">
        <v>1897</v>
      </c>
      <c r="B1270" s="33" t="n">
        <v>2002</v>
      </c>
      <c r="C1270" s="45" t="s">
        <v>1898</v>
      </c>
      <c r="D1270" s="35" t="n">
        <v>85</v>
      </c>
      <c r="E1270" s="36" t="s">
        <v>962</v>
      </c>
      <c r="F1270" s="34" t="s">
        <v>963</v>
      </c>
      <c r="G1270" s="121" t="n">
        <v>192</v>
      </c>
    </row>
    <row r="1271" customFormat="false" ht="15" hidden="false" customHeight="false" outlineLevel="0" collapsed="false">
      <c r="A1271" s="49" t="s">
        <v>1899</v>
      </c>
      <c r="B1271" s="46" t="n">
        <v>2004</v>
      </c>
      <c r="C1271" s="47" t="s">
        <v>1900</v>
      </c>
      <c r="D1271" s="46" t="n">
        <v>74</v>
      </c>
      <c r="E1271" s="47" t="s">
        <v>235</v>
      </c>
      <c r="F1271" s="47" t="s">
        <v>236</v>
      </c>
      <c r="G1271" s="102" t="n">
        <v>128</v>
      </c>
    </row>
    <row r="1272" customFormat="false" ht="15" hidden="false" customHeight="false" outlineLevel="0" collapsed="false">
      <c r="A1272" s="49" t="s">
        <v>1899</v>
      </c>
      <c r="B1272" s="46" t="n">
        <v>2003</v>
      </c>
      <c r="C1272" s="47" t="s">
        <v>1901</v>
      </c>
      <c r="D1272" s="46" t="n">
        <v>65</v>
      </c>
      <c r="E1272" s="47" t="s">
        <v>235</v>
      </c>
      <c r="F1272" s="47" t="s">
        <v>236</v>
      </c>
      <c r="G1272" s="102" t="n">
        <v>128</v>
      </c>
    </row>
    <row r="1273" customFormat="false" ht="15" hidden="false" customHeight="false" outlineLevel="0" collapsed="false">
      <c r="A1273" s="140" t="s">
        <v>1902</v>
      </c>
      <c r="B1273" s="46" t="n">
        <v>1995</v>
      </c>
      <c r="C1273" s="47" t="s">
        <v>30</v>
      </c>
      <c r="D1273" s="46" t="n">
        <v>71</v>
      </c>
      <c r="E1273" s="47" t="s">
        <v>31</v>
      </c>
      <c r="F1273" s="47" t="s">
        <v>32</v>
      </c>
      <c r="G1273" s="102" t="n">
        <v>192</v>
      </c>
    </row>
    <row r="1274" customFormat="false" ht="15" hidden="false" customHeight="false" outlineLevel="0" collapsed="false">
      <c r="A1274" s="140" t="s">
        <v>1902</v>
      </c>
      <c r="B1274" s="46" t="n">
        <v>1997</v>
      </c>
      <c r="C1274" s="47" t="s">
        <v>33</v>
      </c>
      <c r="D1274" s="46" t="n">
        <v>92</v>
      </c>
      <c r="E1274" s="47" t="s">
        <v>31</v>
      </c>
      <c r="F1274" s="47" t="s">
        <v>32</v>
      </c>
      <c r="G1274" s="102" t="n">
        <v>192</v>
      </c>
    </row>
    <row r="1275" customFormat="false" ht="15" hidden="false" customHeight="false" outlineLevel="0" collapsed="false">
      <c r="A1275" s="140" t="s">
        <v>1902</v>
      </c>
      <c r="B1275" s="46" t="n">
        <v>1999</v>
      </c>
      <c r="C1275" s="47" t="s">
        <v>34</v>
      </c>
      <c r="D1275" s="46" t="n">
        <v>67</v>
      </c>
      <c r="E1275" s="47" t="s">
        <v>31</v>
      </c>
      <c r="F1275" s="47" t="s">
        <v>32</v>
      </c>
      <c r="G1275" s="102" t="n">
        <v>192</v>
      </c>
    </row>
    <row r="1276" customFormat="false" ht="15" hidden="false" customHeight="false" outlineLevel="0" collapsed="false">
      <c r="A1276" s="70" t="s">
        <v>1903</v>
      </c>
      <c r="B1276" s="46" t="n">
        <v>2000</v>
      </c>
      <c r="C1276" s="82" t="s">
        <v>1904</v>
      </c>
      <c r="D1276" s="54" t="n">
        <v>67</v>
      </c>
      <c r="E1276" s="46" t="s">
        <v>879</v>
      </c>
      <c r="F1276" s="46" t="s">
        <v>880</v>
      </c>
      <c r="G1276" s="102" t="n">
        <v>160</v>
      </c>
    </row>
    <row r="1277" customFormat="false" ht="15" hidden="false" customHeight="false" outlineLevel="0" collapsed="false">
      <c r="A1277" s="70" t="s">
        <v>1903</v>
      </c>
      <c r="B1277" s="46"/>
      <c r="C1277" s="82" t="s">
        <v>1905</v>
      </c>
      <c r="D1277" s="54" t="n">
        <v>117</v>
      </c>
      <c r="E1277" s="46" t="s">
        <v>879</v>
      </c>
      <c r="F1277" s="46" t="s">
        <v>880</v>
      </c>
      <c r="G1277" s="102" t="n">
        <v>256</v>
      </c>
    </row>
    <row r="1278" customFormat="false" ht="15" hidden="false" customHeight="false" outlineLevel="0" collapsed="false">
      <c r="A1278" s="70" t="s">
        <v>1903</v>
      </c>
      <c r="B1278" s="46"/>
      <c r="C1278" s="82" t="s">
        <v>1906</v>
      </c>
      <c r="D1278" s="54" t="n">
        <v>80</v>
      </c>
      <c r="E1278" s="46" t="s">
        <v>879</v>
      </c>
      <c r="F1278" s="46" t="s">
        <v>880</v>
      </c>
      <c r="G1278" s="102" t="n">
        <v>160</v>
      </c>
    </row>
    <row r="1279" customFormat="false" ht="15" hidden="false" customHeight="false" outlineLevel="0" collapsed="false">
      <c r="A1279" s="50" t="s">
        <v>1907</v>
      </c>
      <c r="B1279" s="33" t="n">
        <v>2002</v>
      </c>
      <c r="C1279" s="45" t="s">
        <v>1908</v>
      </c>
      <c r="D1279" s="35" t="n">
        <v>65</v>
      </c>
      <c r="E1279" s="36" t="s">
        <v>265</v>
      </c>
      <c r="F1279" s="34" t="s">
        <v>266</v>
      </c>
      <c r="G1279" s="121" t="n">
        <v>128</v>
      </c>
    </row>
    <row r="1280" customFormat="false" ht="15" hidden="false" customHeight="false" outlineLevel="0" collapsed="false">
      <c r="A1280" s="49" t="s">
        <v>1907</v>
      </c>
      <c r="B1280" s="46" t="n">
        <v>2002</v>
      </c>
      <c r="C1280" s="47" t="s">
        <v>1908</v>
      </c>
      <c r="D1280" s="46" t="n">
        <v>98</v>
      </c>
      <c r="E1280" s="47" t="s">
        <v>31</v>
      </c>
      <c r="F1280" s="47" t="s">
        <v>32</v>
      </c>
      <c r="G1280" s="102" t="n">
        <v>192</v>
      </c>
    </row>
    <row r="1281" customFormat="false" ht="15" hidden="false" customHeight="false" outlineLevel="0" collapsed="false">
      <c r="A1281" s="50" t="s">
        <v>1909</v>
      </c>
      <c r="B1281" s="33" t="n">
        <v>2002</v>
      </c>
      <c r="C1281" s="45" t="s">
        <v>1910</v>
      </c>
      <c r="D1281" s="35" t="n">
        <v>101</v>
      </c>
      <c r="E1281" s="36" t="s">
        <v>962</v>
      </c>
      <c r="F1281" s="34" t="s">
        <v>963</v>
      </c>
      <c r="G1281" s="121" t="n">
        <v>192</v>
      </c>
    </row>
    <row r="1282" customFormat="false" ht="15" hidden="false" customHeight="false" outlineLevel="0" collapsed="false">
      <c r="A1282" s="52" t="s">
        <v>1911</v>
      </c>
      <c r="B1282" s="46" t="n">
        <v>2004</v>
      </c>
      <c r="C1282" s="53" t="s">
        <v>1912</v>
      </c>
      <c r="D1282" s="54" t="n">
        <v>29</v>
      </c>
      <c r="E1282" s="47" t="s">
        <v>52</v>
      </c>
      <c r="F1282" s="47" t="s">
        <v>53</v>
      </c>
      <c r="G1282" s="102" t="n">
        <v>187</v>
      </c>
    </row>
    <row r="1283" customFormat="false" ht="15" hidden="false" customHeight="false" outlineLevel="0" collapsed="false">
      <c r="A1283" s="38" t="s">
        <v>1913</v>
      </c>
      <c r="B1283" s="39" t="n">
        <v>1995</v>
      </c>
      <c r="C1283" s="30" t="s">
        <v>1914</v>
      </c>
      <c r="D1283" s="41" t="n">
        <v>8</v>
      </c>
      <c r="E1283" s="30" t="s">
        <v>187</v>
      </c>
      <c r="F1283" s="30" t="n">
        <v>97</v>
      </c>
      <c r="G1283" s="81" t="s">
        <v>115</v>
      </c>
    </row>
    <row r="1284" customFormat="false" ht="15" hidden="false" customHeight="false" outlineLevel="0" collapsed="false">
      <c r="A1284" s="38" t="s">
        <v>1913</v>
      </c>
      <c r="B1284" s="33" t="n">
        <v>1996</v>
      </c>
      <c r="C1284" s="45" t="s">
        <v>1915</v>
      </c>
      <c r="D1284" s="35" t="n">
        <v>35</v>
      </c>
      <c r="E1284" s="36" t="s">
        <v>109</v>
      </c>
      <c r="F1284" s="34" t="s">
        <v>110</v>
      </c>
      <c r="G1284" s="121" t="n">
        <v>160</v>
      </c>
    </row>
    <row r="1285" customFormat="false" ht="15" hidden="false" customHeight="false" outlineLevel="0" collapsed="false">
      <c r="A1285" s="38" t="s">
        <v>1913</v>
      </c>
      <c r="B1285" s="39" t="n">
        <v>1997</v>
      </c>
      <c r="C1285" s="30" t="s">
        <v>1916</v>
      </c>
      <c r="D1285" s="41" t="n">
        <v>60</v>
      </c>
      <c r="E1285" s="30" t="s">
        <v>1235</v>
      </c>
      <c r="F1285" s="30" t="n">
        <v>94</v>
      </c>
      <c r="G1285" s="81" t="n">
        <v>128</v>
      </c>
    </row>
    <row r="1286" customFormat="false" ht="15" hidden="false" customHeight="false" outlineLevel="0" collapsed="false">
      <c r="A1286" s="38" t="s">
        <v>1913</v>
      </c>
      <c r="B1286" s="39" t="n">
        <v>1998</v>
      </c>
      <c r="C1286" s="30" t="s">
        <v>1917</v>
      </c>
      <c r="D1286" s="41" t="n">
        <v>59</v>
      </c>
      <c r="E1286" s="30" t="s">
        <v>187</v>
      </c>
      <c r="F1286" s="30" t="n">
        <v>97</v>
      </c>
      <c r="G1286" s="81" t="n">
        <v>128</v>
      </c>
    </row>
    <row r="1287" customFormat="false" ht="15" hidden="false" customHeight="false" outlineLevel="0" collapsed="false">
      <c r="A1287" s="38" t="s">
        <v>1913</v>
      </c>
      <c r="B1287" s="39" t="n">
        <v>1998</v>
      </c>
      <c r="C1287" s="30" t="s">
        <v>1918</v>
      </c>
      <c r="D1287" s="41" t="n">
        <v>37</v>
      </c>
      <c r="E1287" s="30" t="s">
        <v>187</v>
      </c>
      <c r="F1287" s="30" t="n">
        <v>97</v>
      </c>
      <c r="G1287" s="81" t="n">
        <v>128</v>
      </c>
    </row>
    <row r="1288" customFormat="false" ht="15" hidden="false" customHeight="false" outlineLevel="0" collapsed="false">
      <c r="A1288" s="38" t="s">
        <v>1913</v>
      </c>
      <c r="B1288" s="39" t="n">
        <v>1999</v>
      </c>
      <c r="C1288" s="30" t="s">
        <v>1919</v>
      </c>
      <c r="D1288" s="41" t="n">
        <v>77</v>
      </c>
      <c r="E1288" s="30" t="s">
        <v>1235</v>
      </c>
      <c r="F1288" s="30" t="n">
        <v>94</v>
      </c>
      <c r="G1288" s="81" t="n">
        <v>192</v>
      </c>
    </row>
    <row r="1289" customFormat="false" ht="15" hidden="false" customHeight="false" outlineLevel="0" collapsed="false">
      <c r="A1289" s="38" t="s">
        <v>1913</v>
      </c>
      <c r="B1289" s="39" t="n">
        <v>1999</v>
      </c>
      <c r="C1289" s="30" t="s">
        <v>1920</v>
      </c>
      <c r="D1289" s="41" t="n">
        <v>128</v>
      </c>
      <c r="E1289" s="30" t="s">
        <v>97</v>
      </c>
      <c r="F1289" s="30" t="s">
        <v>98</v>
      </c>
      <c r="G1289" s="135" t="n">
        <v>192</v>
      </c>
    </row>
    <row r="1290" customFormat="false" ht="15" hidden="false" customHeight="false" outlineLevel="0" collapsed="false">
      <c r="A1290" s="38" t="s">
        <v>1913</v>
      </c>
      <c r="B1290" s="39" t="n">
        <v>2000</v>
      </c>
      <c r="C1290" s="30" t="s">
        <v>1921</v>
      </c>
      <c r="D1290" s="41" t="n">
        <v>67</v>
      </c>
      <c r="E1290" s="30" t="s">
        <v>1235</v>
      </c>
      <c r="F1290" s="30" t="n">
        <v>94</v>
      </c>
      <c r="G1290" s="81" t="n">
        <v>128</v>
      </c>
    </row>
    <row r="1291" customFormat="false" ht="15" hidden="false" customHeight="false" outlineLevel="0" collapsed="false">
      <c r="A1291" s="38" t="s">
        <v>1913</v>
      </c>
      <c r="B1291" s="39" t="n">
        <v>2000</v>
      </c>
      <c r="C1291" s="30" t="s">
        <v>1922</v>
      </c>
      <c r="D1291" s="41" t="n">
        <v>92</v>
      </c>
      <c r="E1291" s="30" t="s">
        <v>97</v>
      </c>
      <c r="F1291" s="30" t="s">
        <v>98</v>
      </c>
      <c r="G1291" s="135" t="n">
        <v>192</v>
      </c>
    </row>
    <row r="1292" customFormat="false" ht="15" hidden="false" customHeight="false" outlineLevel="0" collapsed="false">
      <c r="A1292" s="38" t="s">
        <v>1913</v>
      </c>
      <c r="B1292" s="33" t="n">
        <v>2000</v>
      </c>
      <c r="C1292" s="45" t="s">
        <v>1923</v>
      </c>
      <c r="D1292" s="35" t="n">
        <v>62</v>
      </c>
      <c r="E1292" s="36" t="s">
        <v>109</v>
      </c>
      <c r="F1292" s="34" t="s">
        <v>110</v>
      </c>
      <c r="G1292" s="121" t="n">
        <v>160</v>
      </c>
    </row>
    <row r="1293" customFormat="false" ht="15" hidden="false" customHeight="false" outlineLevel="0" collapsed="false">
      <c r="A1293" s="38" t="s">
        <v>1913</v>
      </c>
      <c r="B1293" s="39" t="n">
        <v>2001</v>
      </c>
      <c r="C1293" s="30" t="s">
        <v>1924</v>
      </c>
      <c r="D1293" s="41" t="n">
        <v>112</v>
      </c>
      <c r="E1293" s="30" t="s">
        <v>97</v>
      </c>
      <c r="F1293" s="30" t="s">
        <v>98</v>
      </c>
      <c r="G1293" s="135" t="n">
        <v>192</v>
      </c>
    </row>
    <row r="1294" customFormat="false" ht="15" hidden="false" customHeight="false" outlineLevel="0" collapsed="false">
      <c r="A1294" s="38" t="s">
        <v>1913</v>
      </c>
      <c r="B1294" s="33" t="n">
        <v>2001</v>
      </c>
      <c r="C1294" s="45" t="s">
        <v>1925</v>
      </c>
      <c r="D1294" s="35" t="n">
        <v>24</v>
      </c>
      <c r="E1294" s="36" t="s">
        <v>109</v>
      </c>
      <c r="F1294" s="34" t="s">
        <v>110</v>
      </c>
      <c r="G1294" s="121" t="n">
        <v>192</v>
      </c>
    </row>
    <row r="1295" customFormat="false" ht="15" hidden="false" customHeight="false" outlineLevel="0" collapsed="false">
      <c r="A1295" s="38" t="s">
        <v>1913</v>
      </c>
      <c r="B1295" s="33" t="n">
        <v>2001</v>
      </c>
      <c r="C1295" s="45" t="s">
        <v>1926</v>
      </c>
      <c r="D1295" s="35" t="n">
        <v>40</v>
      </c>
      <c r="E1295" s="36" t="s">
        <v>109</v>
      </c>
      <c r="F1295" s="34" t="s">
        <v>110</v>
      </c>
      <c r="G1295" s="121" t="n">
        <v>192</v>
      </c>
    </row>
    <row r="1296" customFormat="false" ht="15" hidden="false" customHeight="false" outlineLevel="0" collapsed="false">
      <c r="A1296" s="88" t="s">
        <v>1913</v>
      </c>
      <c r="B1296" s="59" t="n">
        <v>2005</v>
      </c>
      <c r="C1296" s="57" t="s">
        <v>1927</v>
      </c>
      <c r="D1296" s="58" t="n">
        <v>26</v>
      </c>
      <c r="E1296" s="59" t="s">
        <v>257</v>
      </c>
      <c r="F1296" s="59" t="s">
        <v>258</v>
      </c>
      <c r="G1296" s="102" t="n">
        <v>192</v>
      </c>
    </row>
    <row r="1297" customFormat="false" ht="15" hidden="false" customHeight="false" outlineLevel="0" collapsed="false">
      <c r="A1297" s="88" t="s">
        <v>1913</v>
      </c>
      <c r="B1297" s="59" t="n">
        <v>2003</v>
      </c>
      <c r="C1297" s="57" t="s">
        <v>1928</v>
      </c>
      <c r="D1297" s="54" t="n">
        <v>21</v>
      </c>
      <c r="E1297" s="59" t="s">
        <v>257</v>
      </c>
      <c r="F1297" s="59" t="s">
        <v>258</v>
      </c>
      <c r="G1297" s="102" t="n">
        <v>192</v>
      </c>
    </row>
    <row r="1298" customFormat="false" ht="15" hidden="false" customHeight="false" outlineLevel="0" collapsed="false">
      <c r="A1298" s="38" t="s">
        <v>1929</v>
      </c>
      <c r="B1298" s="33" t="n">
        <v>2001</v>
      </c>
      <c r="C1298" s="45" t="s">
        <v>1930</v>
      </c>
      <c r="D1298" s="35" t="n">
        <v>63</v>
      </c>
      <c r="E1298" s="36" t="s">
        <v>109</v>
      </c>
      <c r="F1298" s="34" t="s">
        <v>110</v>
      </c>
      <c r="G1298" s="121" t="n">
        <v>128</v>
      </c>
    </row>
    <row r="1299" customFormat="false" ht="15" hidden="false" customHeight="false" outlineLevel="0" collapsed="false">
      <c r="A1299" s="50" t="s">
        <v>1929</v>
      </c>
      <c r="B1299" s="33" t="n">
        <v>2001</v>
      </c>
      <c r="C1299" s="45" t="s">
        <v>1931</v>
      </c>
      <c r="D1299" s="35" t="n">
        <v>28</v>
      </c>
      <c r="E1299" s="36" t="s">
        <v>109</v>
      </c>
      <c r="F1299" s="34" t="s">
        <v>110</v>
      </c>
      <c r="G1299" s="121" t="n">
        <v>128</v>
      </c>
    </row>
    <row r="1300" customFormat="false" ht="15" hidden="false" customHeight="false" outlineLevel="0" collapsed="false">
      <c r="A1300" s="50" t="s">
        <v>1929</v>
      </c>
      <c r="B1300" s="39" t="n">
        <v>2002</v>
      </c>
      <c r="C1300" s="30" t="s">
        <v>1932</v>
      </c>
      <c r="D1300" s="41" t="n">
        <v>106</v>
      </c>
      <c r="E1300" s="30" t="s">
        <v>1235</v>
      </c>
      <c r="F1300" s="30" t="n">
        <v>94</v>
      </c>
      <c r="G1300" s="81" t="n">
        <v>192</v>
      </c>
    </row>
    <row r="1301" customFormat="false" ht="15" hidden="false" customHeight="false" outlineLevel="0" collapsed="false">
      <c r="A1301" s="50" t="s">
        <v>1929</v>
      </c>
      <c r="B1301" s="39" t="n">
        <v>2002</v>
      </c>
      <c r="C1301" s="30" t="s">
        <v>1933</v>
      </c>
      <c r="D1301" s="41" t="n">
        <v>108</v>
      </c>
      <c r="E1301" s="30" t="s">
        <v>280</v>
      </c>
      <c r="F1301" s="30" t="n">
        <v>35</v>
      </c>
      <c r="G1301" s="81" t="n">
        <v>192</v>
      </c>
    </row>
    <row r="1302" customFormat="false" ht="15" hidden="false" customHeight="false" outlineLevel="0" collapsed="false">
      <c r="A1302" s="50" t="s">
        <v>1929</v>
      </c>
      <c r="B1302" s="33" t="n">
        <v>2002</v>
      </c>
      <c r="C1302" s="45" t="s">
        <v>1934</v>
      </c>
      <c r="D1302" s="35" t="n">
        <v>18</v>
      </c>
      <c r="E1302" s="36" t="s">
        <v>962</v>
      </c>
      <c r="F1302" s="34" t="s">
        <v>963</v>
      </c>
      <c r="G1302" s="121" t="n">
        <v>192</v>
      </c>
    </row>
    <row r="1303" customFormat="false" ht="15" hidden="false" customHeight="false" outlineLevel="0" collapsed="false">
      <c r="A1303" s="50" t="s">
        <v>1929</v>
      </c>
      <c r="B1303" s="33" t="n">
        <v>2002</v>
      </c>
      <c r="C1303" s="45" t="s">
        <v>1935</v>
      </c>
      <c r="D1303" s="35" t="n">
        <v>87</v>
      </c>
      <c r="E1303" s="36" t="s">
        <v>962</v>
      </c>
      <c r="F1303" s="34" t="s">
        <v>963</v>
      </c>
      <c r="G1303" s="121" t="n">
        <v>192</v>
      </c>
    </row>
    <row r="1304" customFormat="false" ht="15" hidden="false" customHeight="false" outlineLevel="0" collapsed="false">
      <c r="A1304" s="50" t="s">
        <v>1929</v>
      </c>
      <c r="B1304" s="33" t="n">
        <v>2002</v>
      </c>
      <c r="C1304" s="45" t="s">
        <v>1936</v>
      </c>
      <c r="D1304" s="35" t="n">
        <v>55</v>
      </c>
      <c r="E1304" s="36" t="s">
        <v>109</v>
      </c>
      <c r="F1304" s="34" t="s">
        <v>110</v>
      </c>
      <c r="G1304" s="121" t="n">
        <v>128</v>
      </c>
    </row>
    <row r="1305" customFormat="false" ht="15" hidden="false" customHeight="false" outlineLevel="0" collapsed="false">
      <c r="A1305" s="50" t="s">
        <v>1929</v>
      </c>
      <c r="B1305" s="33" t="n">
        <v>2003</v>
      </c>
      <c r="C1305" s="45" t="s">
        <v>1937</v>
      </c>
      <c r="D1305" s="35" t="n">
        <v>105</v>
      </c>
      <c r="E1305" s="36" t="s">
        <v>109</v>
      </c>
      <c r="F1305" s="34" t="s">
        <v>110</v>
      </c>
      <c r="G1305" s="121" t="n">
        <v>192</v>
      </c>
    </row>
    <row r="1306" customFormat="false" ht="15" hidden="false" customHeight="false" outlineLevel="0" collapsed="false">
      <c r="A1306" s="50" t="s">
        <v>1929</v>
      </c>
      <c r="B1306" s="33" t="n">
        <v>2003</v>
      </c>
      <c r="C1306" s="45" t="s">
        <v>1938</v>
      </c>
      <c r="D1306" s="35" t="n">
        <v>102</v>
      </c>
      <c r="E1306" s="36" t="s">
        <v>962</v>
      </c>
      <c r="F1306" s="34" t="s">
        <v>963</v>
      </c>
      <c r="G1306" s="121" t="n">
        <v>192</v>
      </c>
    </row>
    <row r="1307" customFormat="false" ht="15" hidden="false" customHeight="false" outlineLevel="0" collapsed="false">
      <c r="A1307" s="50" t="s">
        <v>1929</v>
      </c>
      <c r="B1307" s="39" t="n">
        <v>2004</v>
      </c>
      <c r="C1307" s="30" t="s">
        <v>1939</v>
      </c>
      <c r="D1307" s="41" t="n">
        <v>60</v>
      </c>
      <c r="E1307" s="30" t="s">
        <v>1235</v>
      </c>
      <c r="F1307" s="30" t="n">
        <v>94</v>
      </c>
      <c r="G1307" s="81" t="n">
        <v>128</v>
      </c>
    </row>
    <row r="1308" customFormat="false" ht="15" hidden="false" customHeight="false" outlineLevel="0" collapsed="false">
      <c r="A1308" s="50" t="s">
        <v>1929</v>
      </c>
      <c r="B1308" s="39" t="n">
        <v>2004</v>
      </c>
      <c r="C1308" s="30" t="s">
        <v>1940</v>
      </c>
      <c r="D1308" s="41" t="n">
        <v>155</v>
      </c>
      <c r="E1308" s="30" t="s">
        <v>97</v>
      </c>
      <c r="F1308" s="30" t="s">
        <v>98</v>
      </c>
      <c r="G1308" s="135" t="n">
        <v>256</v>
      </c>
    </row>
    <row r="1309" customFormat="false" ht="15" hidden="false" customHeight="false" outlineLevel="0" collapsed="false">
      <c r="A1309" s="50" t="s">
        <v>1929</v>
      </c>
      <c r="B1309" s="39" t="n">
        <v>2004</v>
      </c>
      <c r="C1309" s="30" t="s">
        <v>1941</v>
      </c>
      <c r="D1309" s="41" t="n">
        <v>89</v>
      </c>
      <c r="E1309" s="30" t="s">
        <v>187</v>
      </c>
      <c r="F1309" s="30" t="n">
        <v>97</v>
      </c>
      <c r="G1309" s="81" t="n">
        <v>160</v>
      </c>
    </row>
    <row r="1310" customFormat="false" ht="15" hidden="false" customHeight="false" outlineLevel="0" collapsed="false">
      <c r="A1310" s="50" t="s">
        <v>1929</v>
      </c>
      <c r="B1310" s="33" t="n">
        <v>2004</v>
      </c>
      <c r="C1310" s="45" t="s">
        <v>1942</v>
      </c>
      <c r="D1310" s="35" t="n">
        <v>59</v>
      </c>
      <c r="E1310" s="36" t="s">
        <v>962</v>
      </c>
      <c r="F1310" s="34" t="s">
        <v>963</v>
      </c>
      <c r="G1310" s="121" t="n">
        <v>192</v>
      </c>
    </row>
    <row r="1311" customFormat="false" ht="15" hidden="false" customHeight="false" outlineLevel="0" collapsed="false">
      <c r="A1311" s="50" t="s">
        <v>1929</v>
      </c>
      <c r="B1311" s="33" t="n">
        <v>2004</v>
      </c>
      <c r="C1311" s="45" t="s">
        <v>1943</v>
      </c>
      <c r="D1311" s="35" t="n">
        <v>63</v>
      </c>
      <c r="E1311" s="36" t="s">
        <v>109</v>
      </c>
      <c r="F1311" s="34" t="s">
        <v>110</v>
      </c>
      <c r="G1311" s="121" t="n">
        <v>192</v>
      </c>
    </row>
    <row r="1312" customFormat="false" ht="15" hidden="false" customHeight="false" outlineLevel="0" collapsed="false">
      <c r="A1312" s="50" t="s">
        <v>1929</v>
      </c>
      <c r="B1312" s="33" t="n">
        <v>2004</v>
      </c>
      <c r="C1312" s="45" t="s">
        <v>1944</v>
      </c>
      <c r="D1312" s="35" t="n">
        <v>27</v>
      </c>
      <c r="E1312" s="36" t="s">
        <v>962</v>
      </c>
      <c r="F1312" s="34" t="s">
        <v>963</v>
      </c>
      <c r="G1312" s="121" t="n">
        <v>320</v>
      </c>
    </row>
    <row r="1313" customFormat="false" ht="15" hidden="false" customHeight="false" outlineLevel="0" collapsed="false">
      <c r="A1313" s="88" t="s">
        <v>1945</v>
      </c>
      <c r="B1313" s="59" t="n">
        <v>2003</v>
      </c>
      <c r="C1313" s="57" t="s">
        <v>1946</v>
      </c>
      <c r="D1313" s="58" t="n">
        <v>16</v>
      </c>
      <c r="E1313" s="59" t="s">
        <v>257</v>
      </c>
      <c r="F1313" s="59" t="s">
        <v>258</v>
      </c>
      <c r="G1313" s="102" t="n">
        <v>192</v>
      </c>
    </row>
    <row r="1314" customFormat="false" ht="15" hidden="false" customHeight="false" outlineLevel="0" collapsed="false">
      <c r="A1314" s="50" t="s">
        <v>1947</v>
      </c>
      <c r="B1314" s="33" t="n">
        <v>1997</v>
      </c>
      <c r="C1314" s="45" t="s">
        <v>1948</v>
      </c>
      <c r="D1314" s="35" t="n">
        <v>135</v>
      </c>
      <c r="E1314" s="36" t="s">
        <v>962</v>
      </c>
      <c r="F1314" s="34" t="s">
        <v>963</v>
      </c>
      <c r="G1314" s="121" t="n">
        <v>320</v>
      </c>
    </row>
    <row r="1315" customFormat="false" ht="15" hidden="false" customHeight="false" outlineLevel="0" collapsed="false">
      <c r="A1315" s="32" t="s">
        <v>1940</v>
      </c>
      <c r="B1315" s="33" t="n">
        <v>2004</v>
      </c>
      <c r="C1315" s="34" t="s">
        <v>1949</v>
      </c>
      <c r="D1315" s="35" t="n">
        <v>72</v>
      </c>
      <c r="E1315" s="36" t="s">
        <v>164</v>
      </c>
      <c r="F1315" s="34" t="s">
        <v>165</v>
      </c>
      <c r="G1315" s="121" t="n">
        <v>192</v>
      </c>
    </row>
    <row r="1316" customFormat="false" ht="15" hidden="false" customHeight="false" outlineLevel="0" collapsed="false">
      <c r="A1316" s="50" t="s">
        <v>1940</v>
      </c>
      <c r="B1316" s="33" t="n">
        <v>2000</v>
      </c>
      <c r="C1316" s="45" t="s">
        <v>1950</v>
      </c>
      <c r="D1316" s="35" t="n">
        <v>81</v>
      </c>
      <c r="E1316" s="36" t="s">
        <v>164</v>
      </c>
      <c r="F1316" s="34" t="s">
        <v>165</v>
      </c>
      <c r="G1316" s="121" t="n">
        <v>192</v>
      </c>
    </row>
    <row r="1317" customFormat="false" ht="15" hidden="false" customHeight="false" outlineLevel="0" collapsed="false">
      <c r="A1317" s="70" t="s">
        <v>1951</v>
      </c>
      <c r="B1317" s="46" t="n">
        <v>1988</v>
      </c>
      <c r="C1317" s="30" t="s">
        <v>1952</v>
      </c>
      <c r="D1317" s="54" t="n">
        <v>42</v>
      </c>
      <c r="E1317" s="30" t="s">
        <v>219</v>
      </c>
      <c r="F1317" s="30" t="n">
        <v>64</v>
      </c>
      <c r="G1317" s="81" t="n">
        <v>128</v>
      </c>
    </row>
    <row r="1318" customFormat="false" ht="15" hidden="false" customHeight="false" outlineLevel="0" collapsed="false">
      <c r="A1318" s="38" t="s">
        <v>1951</v>
      </c>
      <c r="B1318" s="39" t="n">
        <v>1989</v>
      </c>
      <c r="C1318" s="40" t="s">
        <v>1953</v>
      </c>
      <c r="D1318" s="41" t="n">
        <v>77</v>
      </c>
      <c r="E1318" s="30" t="s">
        <v>1454</v>
      </c>
      <c r="F1318" s="42" t="s">
        <v>1455</v>
      </c>
      <c r="G1318" s="81" t="n">
        <v>192</v>
      </c>
    </row>
    <row r="1319" customFormat="false" ht="15" hidden="false" customHeight="false" outlineLevel="0" collapsed="false">
      <c r="A1319" s="38" t="s">
        <v>1951</v>
      </c>
      <c r="B1319" s="46" t="n">
        <v>1990</v>
      </c>
      <c r="C1319" s="47" t="s">
        <v>1954</v>
      </c>
      <c r="D1319" s="54" t="n">
        <v>70</v>
      </c>
      <c r="E1319" s="30" t="s">
        <v>219</v>
      </c>
      <c r="F1319" s="30" t="n">
        <v>64</v>
      </c>
      <c r="G1319" s="81" t="n">
        <v>192</v>
      </c>
    </row>
    <row r="1320" customFormat="false" ht="15" hidden="false" customHeight="false" outlineLevel="0" collapsed="false">
      <c r="A1320" s="51" t="s">
        <v>1951</v>
      </c>
      <c r="B1320" s="46" t="n">
        <v>1992</v>
      </c>
      <c r="C1320" s="47" t="s">
        <v>1955</v>
      </c>
      <c r="D1320" s="46" t="n">
        <v>75</v>
      </c>
      <c r="E1320" s="47" t="s">
        <v>31</v>
      </c>
      <c r="F1320" s="47" t="s">
        <v>32</v>
      </c>
      <c r="G1320" s="102" t="n">
        <v>256</v>
      </c>
    </row>
    <row r="1321" customFormat="false" ht="15" hidden="false" customHeight="false" outlineLevel="0" collapsed="false">
      <c r="A1321" s="51" t="s">
        <v>1951</v>
      </c>
      <c r="B1321" s="39" t="n">
        <v>1997</v>
      </c>
      <c r="C1321" s="30" t="s">
        <v>1956</v>
      </c>
      <c r="D1321" s="54" t="n">
        <v>64</v>
      </c>
      <c r="E1321" s="30" t="s">
        <v>219</v>
      </c>
      <c r="F1321" s="30" t="n">
        <v>64</v>
      </c>
      <c r="G1321" s="81" t="n">
        <v>192</v>
      </c>
    </row>
    <row r="1322" customFormat="false" ht="15" hidden="false" customHeight="false" outlineLevel="0" collapsed="false">
      <c r="A1322" s="51" t="s">
        <v>1951</v>
      </c>
      <c r="B1322" s="39" t="n">
        <v>1999</v>
      </c>
      <c r="C1322" s="40" t="s">
        <v>1957</v>
      </c>
      <c r="D1322" s="41" t="n">
        <v>66</v>
      </c>
      <c r="E1322" s="30" t="s">
        <v>1454</v>
      </c>
      <c r="F1322" s="42" t="s">
        <v>1455</v>
      </c>
      <c r="G1322" s="81" t="n">
        <v>192</v>
      </c>
    </row>
    <row r="1323" customFormat="false" ht="15" hidden="false" customHeight="false" outlineLevel="0" collapsed="false">
      <c r="A1323" s="50" t="s">
        <v>1951</v>
      </c>
      <c r="B1323" s="39" t="n">
        <v>1999</v>
      </c>
      <c r="C1323" s="40" t="s">
        <v>1958</v>
      </c>
      <c r="D1323" s="41" t="n">
        <v>74</v>
      </c>
      <c r="E1323" s="30" t="s">
        <v>1454</v>
      </c>
      <c r="F1323" s="42" t="s">
        <v>1455</v>
      </c>
      <c r="G1323" s="81" t="n">
        <v>192</v>
      </c>
    </row>
    <row r="1324" customFormat="false" ht="15" hidden="false" customHeight="false" outlineLevel="0" collapsed="false">
      <c r="A1324" s="49" t="s">
        <v>1951</v>
      </c>
      <c r="B1324" s="33" t="n">
        <v>2002</v>
      </c>
      <c r="C1324" s="45" t="s">
        <v>1959</v>
      </c>
      <c r="D1324" s="35" t="n">
        <v>63</v>
      </c>
      <c r="E1324" s="36" t="s">
        <v>962</v>
      </c>
      <c r="F1324" s="34" t="s">
        <v>963</v>
      </c>
      <c r="G1324" s="121" t="n">
        <v>192</v>
      </c>
    </row>
    <row r="1325" customFormat="false" ht="15" hidden="false" customHeight="false" outlineLevel="0" collapsed="false">
      <c r="A1325" s="38" t="s">
        <v>1960</v>
      </c>
      <c r="B1325" s="46" t="n">
        <v>1987</v>
      </c>
      <c r="C1325" s="30" t="s">
        <v>1961</v>
      </c>
      <c r="D1325" s="41" t="n">
        <v>54</v>
      </c>
      <c r="E1325" s="30" t="s">
        <v>219</v>
      </c>
      <c r="F1325" s="30" t="n">
        <v>64</v>
      </c>
      <c r="G1325" s="81" t="n">
        <v>192</v>
      </c>
    </row>
    <row r="1326" customFormat="false" ht="15" hidden="false" customHeight="false" outlineLevel="0" collapsed="false">
      <c r="A1326" s="50" t="s">
        <v>1960</v>
      </c>
      <c r="B1326" s="33" t="n">
        <v>1987</v>
      </c>
      <c r="C1326" s="45" t="s">
        <v>1962</v>
      </c>
      <c r="D1326" s="35" t="n">
        <v>27</v>
      </c>
      <c r="E1326" s="36" t="s">
        <v>164</v>
      </c>
      <c r="F1326" s="34" t="s">
        <v>165</v>
      </c>
      <c r="G1326" s="121" t="n">
        <v>192</v>
      </c>
    </row>
    <row r="1327" customFormat="false" ht="15" hidden="false" customHeight="false" outlineLevel="0" collapsed="false">
      <c r="A1327" s="38" t="s">
        <v>1960</v>
      </c>
      <c r="B1327" s="33" t="n">
        <v>1987</v>
      </c>
      <c r="C1327" s="45" t="s">
        <v>1963</v>
      </c>
      <c r="D1327" s="35" t="n">
        <v>21</v>
      </c>
      <c r="E1327" s="36" t="s">
        <v>164</v>
      </c>
      <c r="F1327" s="34" t="s">
        <v>165</v>
      </c>
      <c r="G1327" s="121" t="n">
        <v>192</v>
      </c>
    </row>
    <row r="1328" customFormat="false" ht="15" hidden="false" customHeight="false" outlineLevel="0" collapsed="false">
      <c r="A1328" s="38" t="s">
        <v>1960</v>
      </c>
      <c r="B1328" s="33" t="n">
        <v>1988</v>
      </c>
      <c r="C1328" s="45" t="s">
        <v>1964</v>
      </c>
      <c r="D1328" s="35" t="n">
        <v>24</v>
      </c>
      <c r="E1328" s="36" t="s">
        <v>164</v>
      </c>
      <c r="F1328" s="34" t="s">
        <v>165</v>
      </c>
      <c r="G1328" s="121" t="n">
        <v>192</v>
      </c>
    </row>
    <row r="1329" customFormat="false" ht="15" hidden="false" customHeight="false" outlineLevel="0" collapsed="false">
      <c r="A1329" s="50" t="s">
        <v>1960</v>
      </c>
      <c r="B1329" s="39" t="n">
        <v>1988</v>
      </c>
      <c r="C1329" s="40" t="s">
        <v>1965</v>
      </c>
      <c r="D1329" s="41" t="n">
        <v>90</v>
      </c>
      <c r="E1329" s="30" t="s">
        <v>1454</v>
      </c>
      <c r="F1329" s="42" t="s">
        <v>1455</v>
      </c>
      <c r="G1329" s="81" t="n">
        <v>256</v>
      </c>
    </row>
    <row r="1330" customFormat="false" ht="15" hidden="false" customHeight="false" outlineLevel="0" collapsed="false">
      <c r="A1330" s="50" t="s">
        <v>1960</v>
      </c>
      <c r="B1330" s="86" t="n">
        <v>1988</v>
      </c>
      <c r="C1330" s="57" t="s">
        <v>1966</v>
      </c>
      <c r="D1330" s="58" t="n">
        <v>15</v>
      </c>
      <c r="E1330" s="59" t="s">
        <v>257</v>
      </c>
      <c r="F1330" s="59" t="s">
        <v>258</v>
      </c>
      <c r="G1330" s="125" t="n">
        <v>192</v>
      </c>
    </row>
    <row r="1331" customFormat="false" ht="15" hidden="false" customHeight="false" outlineLevel="0" collapsed="false">
      <c r="A1331" s="50" t="s">
        <v>1960</v>
      </c>
      <c r="B1331" s="39" t="n">
        <v>1990</v>
      </c>
      <c r="C1331" s="30" t="s">
        <v>1967</v>
      </c>
      <c r="D1331" s="39" t="n">
        <v>70</v>
      </c>
      <c r="E1331" s="30" t="s">
        <v>1643</v>
      </c>
      <c r="F1331" s="30" t="s">
        <v>1644</v>
      </c>
      <c r="G1331" s="81" t="n">
        <v>192</v>
      </c>
    </row>
    <row r="1332" customFormat="false" ht="15" hidden="false" customHeight="false" outlineLevel="0" collapsed="false">
      <c r="A1332" s="38" t="s">
        <v>1960</v>
      </c>
      <c r="B1332" s="46" t="n">
        <v>1992</v>
      </c>
      <c r="C1332" s="30" t="s">
        <v>1968</v>
      </c>
      <c r="D1332" s="41" t="n">
        <v>65</v>
      </c>
      <c r="E1332" s="30" t="s">
        <v>13</v>
      </c>
      <c r="F1332" s="30" t="n">
        <v>64</v>
      </c>
      <c r="G1332" s="81" t="n">
        <v>192</v>
      </c>
    </row>
    <row r="1333" customFormat="false" ht="15" hidden="false" customHeight="false" outlineLevel="0" collapsed="false">
      <c r="A1333" s="85" t="s">
        <v>1960</v>
      </c>
      <c r="B1333" s="86" t="n">
        <v>1998</v>
      </c>
      <c r="C1333" s="82" t="s">
        <v>1969</v>
      </c>
      <c r="D1333" s="54" t="n">
        <v>77</v>
      </c>
      <c r="E1333" s="46" t="s">
        <v>879</v>
      </c>
      <c r="F1333" s="46" t="s">
        <v>880</v>
      </c>
      <c r="G1333" s="102" t="n">
        <v>192</v>
      </c>
    </row>
    <row r="1334" customFormat="false" ht="15" hidden="false" customHeight="false" outlineLevel="0" collapsed="false">
      <c r="A1334" s="85" t="s">
        <v>1960</v>
      </c>
      <c r="B1334" s="33" t="n">
        <v>2001</v>
      </c>
      <c r="C1334" s="45" t="s">
        <v>1970</v>
      </c>
      <c r="D1334" s="35" t="n">
        <v>102</v>
      </c>
      <c r="E1334" s="36" t="s">
        <v>164</v>
      </c>
      <c r="F1334" s="34" t="s">
        <v>165</v>
      </c>
      <c r="G1334" s="121" t="n">
        <v>256</v>
      </c>
    </row>
    <row r="1335" customFormat="false" ht="15" hidden="false" customHeight="false" outlineLevel="0" collapsed="false">
      <c r="A1335" s="85" t="s">
        <v>1960</v>
      </c>
      <c r="B1335" s="39" t="n">
        <v>2001</v>
      </c>
      <c r="C1335" s="30" t="s">
        <v>1971</v>
      </c>
      <c r="D1335" s="39" t="n">
        <v>104</v>
      </c>
      <c r="E1335" s="30" t="s">
        <v>1643</v>
      </c>
      <c r="F1335" s="30" t="s">
        <v>1644</v>
      </c>
      <c r="G1335" s="81" t="n">
        <v>256</v>
      </c>
    </row>
    <row r="1336" customFormat="false" ht="15" hidden="false" customHeight="false" outlineLevel="0" collapsed="false">
      <c r="A1336" s="85" t="s">
        <v>1960</v>
      </c>
      <c r="B1336" s="86"/>
      <c r="C1336" s="47" t="s">
        <v>1972</v>
      </c>
      <c r="D1336" s="54" t="n">
        <v>102</v>
      </c>
      <c r="E1336" s="46" t="s">
        <v>590</v>
      </c>
      <c r="F1336" s="46" t="s">
        <v>591</v>
      </c>
      <c r="G1336" s="102" t="n">
        <v>256</v>
      </c>
    </row>
    <row r="1337" customFormat="false" ht="15" hidden="false" customHeight="false" outlineLevel="0" collapsed="false">
      <c r="A1337" s="38" t="s">
        <v>1973</v>
      </c>
      <c r="B1337" s="46" t="n">
        <v>1993</v>
      </c>
      <c r="C1337" s="47" t="s">
        <v>1974</v>
      </c>
      <c r="D1337" s="46" t="n">
        <v>78</v>
      </c>
      <c r="E1337" s="47" t="s">
        <v>151</v>
      </c>
      <c r="F1337" s="47" t="s">
        <v>636</v>
      </c>
      <c r="G1337" s="102" t="n">
        <v>192</v>
      </c>
    </row>
    <row r="1338" customFormat="false" ht="15" hidden="false" customHeight="false" outlineLevel="0" collapsed="false">
      <c r="A1338" s="38" t="s">
        <v>1973</v>
      </c>
      <c r="B1338" s="46" t="n">
        <v>1995</v>
      </c>
      <c r="C1338" s="30" t="s">
        <v>1975</v>
      </c>
      <c r="D1338" s="41" t="n">
        <v>66</v>
      </c>
      <c r="E1338" s="30" t="s">
        <v>219</v>
      </c>
      <c r="F1338" s="30" t="n">
        <v>64</v>
      </c>
      <c r="G1338" s="81" t="n">
        <v>192</v>
      </c>
    </row>
    <row r="1339" customFormat="false" ht="15" hidden="false" customHeight="false" outlineLevel="0" collapsed="false">
      <c r="A1339" s="38" t="s">
        <v>1973</v>
      </c>
      <c r="B1339" s="39" t="n">
        <v>2002</v>
      </c>
      <c r="C1339" s="30" t="s">
        <v>1976</v>
      </c>
      <c r="D1339" s="41" t="n">
        <v>44</v>
      </c>
      <c r="E1339" s="30" t="s">
        <v>219</v>
      </c>
      <c r="F1339" s="30" t="n">
        <v>50</v>
      </c>
      <c r="G1339" s="81" t="n">
        <v>128</v>
      </c>
    </row>
    <row r="1340" customFormat="false" ht="15" hidden="false" customHeight="false" outlineLevel="0" collapsed="false">
      <c r="A1340" s="51" t="s">
        <v>1973</v>
      </c>
      <c r="B1340" s="39" t="n">
        <v>2003</v>
      </c>
      <c r="C1340" s="40" t="s">
        <v>1977</v>
      </c>
      <c r="D1340" s="41" t="n">
        <v>102</v>
      </c>
      <c r="E1340" s="30" t="s">
        <v>1454</v>
      </c>
      <c r="F1340" s="42" t="s">
        <v>1455</v>
      </c>
      <c r="G1340" s="81" t="n">
        <v>192</v>
      </c>
    </row>
    <row r="1341" customFormat="false" ht="15" hidden="false" customHeight="false" outlineLevel="0" collapsed="false">
      <c r="A1341" s="49" t="s">
        <v>1973</v>
      </c>
      <c r="B1341" s="39" t="n">
        <v>2004</v>
      </c>
      <c r="C1341" s="30" t="s">
        <v>1978</v>
      </c>
      <c r="D1341" s="41" t="n">
        <v>73</v>
      </c>
      <c r="E1341" s="30" t="s">
        <v>432</v>
      </c>
      <c r="F1341" s="78" t="s">
        <v>326</v>
      </c>
      <c r="G1341" s="81" t="s">
        <v>1979</v>
      </c>
    </row>
    <row r="1342" customFormat="false" ht="15" hidden="false" customHeight="false" outlineLevel="0" collapsed="false">
      <c r="A1342" s="95" t="s">
        <v>1973</v>
      </c>
      <c r="B1342" s="108" t="s">
        <v>748</v>
      </c>
      <c r="C1342" s="87" t="s">
        <v>1980</v>
      </c>
      <c r="D1342" s="58" t="n">
        <v>104</v>
      </c>
      <c r="E1342" s="59" t="s">
        <v>257</v>
      </c>
      <c r="F1342" s="59" t="s">
        <v>258</v>
      </c>
      <c r="G1342" s="125" t="n">
        <v>192</v>
      </c>
    </row>
    <row r="1343" customFormat="false" ht="15" hidden="false" customHeight="false" outlineLevel="0" collapsed="false">
      <c r="A1343" s="49" t="s">
        <v>1981</v>
      </c>
      <c r="B1343" s="46" t="n">
        <v>2003</v>
      </c>
      <c r="C1343" s="47" t="s">
        <v>1982</v>
      </c>
      <c r="D1343" s="46" t="n">
        <v>71</v>
      </c>
      <c r="E1343" s="47" t="s">
        <v>573</v>
      </c>
      <c r="F1343" s="47" t="s">
        <v>574</v>
      </c>
      <c r="G1343" s="102" t="n">
        <v>192</v>
      </c>
    </row>
    <row r="1344" customFormat="false" ht="15" hidden="false" customHeight="false" outlineLevel="0" collapsed="false">
      <c r="A1344" s="50" t="s">
        <v>1983</v>
      </c>
      <c r="B1344" s="33"/>
      <c r="C1344" s="45" t="s">
        <v>1984</v>
      </c>
      <c r="D1344" s="35" t="n">
        <v>103</v>
      </c>
      <c r="E1344" s="36" t="s">
        <v>254</v>
      </c>
      <c r="F1344" s="34" t="s">
        <v>255</v>
      </c>
      <c r="G1344" s="121" t="n">
        <v>192</v>
      </c>
    </row>
    <row r="1345" customFormat="false" ht="15" hidden="false" customHeight="false" outlineLevel="0" collapsed="false">
      <c r="A1345" s="50" t="s">
        <v>1983</v>
      </c>
      <c r="B1345" s="33"/>
      <c r="C1345" s="45" t="s">
        <v>1985</v>
      </c>
      <c r="D1345" s="35" t="n">
        <v>100</v>
      </c>
      <c r="E1345" s="36" t="s">
        <v>254</v>
      </c>
      <c r="F1345" s="34" t="s">
        <v>255</v>
      </c>
      <c r="G1345" s="121" t="n">
        <v>192</v>
      </c>
    </row>
    <row r="1346" customFormat="false" ht="15" hidden="false" customHeight="false" outlineLevel="0" collapsed="false">
      <c r="A1346" s="32" t="s">
        <v>1986</v>
      </c>
      <c r="B1346" s="33" t="n">
        <v>2003</v>
      </c>
      <c r="C1346" s="34" t="s">
        <v>1987</v>
      </c>
      <c r="D1346" s="35" t="n">
        <v>85</v>
      </c>
      <c r="E1346" s="36" t="s">
        <v>164</v>
      </c>
      <c r="F1346" s="34" t="s">
        <v>165</v>
      </c>
      <c r="G1346" s="121" t="n">
        <v>192</v>
      </c>
    </row>
    <row r="1347" customFormat="false" ht="15" hidden="false" customHeight="false" outlineLevel="0" collapsed="false">
      <c r="A1347" s="50" t="s">
        <v>1988</v>
      </c>
      <c r="B1347" s="33" t="n">
        <v>1995</v>
      </c>
      <c r="C1347" s="45" t="s">
        <v>1989</v>
      </c>
      <c r="D1347" s="35" t="n">
        <v>122</v>
      </c>
      <c r="E1347" s="36" t="s">
        <v>962</v>
      </c>
      <c r="F1347" s="34" t="s">
        <v>963</v>
      </c>
      <c r="G1347" s="121" t="n">
        <v>320</v>
      </c>
    </row>
    <row r="1348" customFormat="false" ht="15" hidden="false" customHeight="false" outlineLevel="0" collapsed="false">
      <c r="A1348" s="50" t="s">
        <v>1988</v>
      </c>
      <c r="B1348" s="33" t="n">
        <v>1997</v>
      </c>
      <c r="C1348" s="45" t="s">
        <v>1034</v>
      </c>
      <c r="D1348" s="35" t="n">
        <v>151</v>
      </c>
      <c r="E1348" s="36" t="s">
        <v>962</v>
      </c>
      <c r="F1348" s="34" t="s">
        <v>963</v>
      </c>
      <c r="G1348" s="121" t="n">
        <v>320</v>
      </c>
    </row>
    <row r="1349" customFormat="false" ht="15" hidden="false" customHeight="false" outlineLevel="0" collapsed="false">
      <c r="A1349" s="38" t="s">
        <v>1990</v>
      </c>
      <c r="B1349" s="39" t="n">
        <v>1999</v>
      </c>
      <c r="C1349" s="30" t="s">
        <v>1991</v>
      </c>
      <c r="D1349" s="39" t="n">
        <v>67</v>
      </c>
      <c r="E1349" s="30" t="s">
        <v>1643</v>
      </c>
      <c r="F1349" s="30" t="s">
        <v>1644</v>
      </c>
      <c r="G1349" s="81" t="n">
        <v>160</v>
      </c>
    </row>
    <row r="1350" customFormat="false" ht="15" hidden="false" customHeight="false" outlineLevel="0" collapsed="false">
      <c r="A1350" s="51" t="s">
        <v>1990</v>
      </c>
      <c r="B1350" s="39" t="n">
        <v>2001</v>
      </c>
      <c r="C1350" s="30" t="s">
        <v>1992</v>
      </c>
      <c r="D1350" s="41" t="n">
        <v>111</v>
      </c>
      <c r="E1350" s="30" t="s">
        <v>56</v>
      </c>
      <c r="F1350" s="30" t="s">
        <v>57</v>
      </c>
      <c r="G1350" s="122" t="n">
        <v>256</v>
      </c>
    </row>
    <row r="1351" customFormat="false" ht="15" hidden="false" customHeight="false" outlineLevel="0" collapsed="false">
      <c r="A1351" s="38" t="s">
        <v>1990</v>
      </c>
      <c r="B1351" s="39" t="n">
        <v>2002</v>
      </c>
      <c r="C1351" s="40" t="s">
        <v>1993</v>
      </c>
      <c r="D1351" s="41" t="n">
        <v>81</v>
      </c>
      <c r="E1351" s="30" t="s">
        <v>1454</v>
      </c>
      <c r="F1351" s="42" t="s">
        <v>1455</v>
      </c>
      <c r="G1351" s="81" t="n">
        <v>192</v>
      </c>
    </row>
    <row r="1352" customFormat="false" ht="15" hidden="false" customHeight="false" outlineLevel="0" collapsed="false">
      <c r="A1352" s="51" t="s">
        <v>1994</v>
      </c>
      <c r="B1352" s="33" t="n">
        <v>1990</v>
      </c>
      <c r="C1352" s="45" t="s">
        <v>1995</v>
      </c>
      <c r="D1352" s="35" t="n">
        <v>89</v>
      </c>
      <c r="E1352" s="36" t="s">
        <v>962</v>
      </c>
      <c r="F1352" s="34" t="s">
        <v>963</v>
      </c>
      <c r="G1352" s="121" t="n">
        <v>256</v>
      </c>
    </row>
    <row r="1353" customFormat="false" ht="15" hidden="false" customHeight="false" outlineLevel="0" collapsed="false">
      <c r="A1353" s="51" t="s">
        <v>1994</v>
      </c>
      <c r="B1353" s="39" t="n">
        <v>1998</v>
      </c>
      <c r="C1353" s="40" t="s">
        <v>1996</v>
      </c>
      <c r="D1353" s="41" t="n">
        <v>76</v>
      </c>
      <c r="E1353" s="30" t="s">
        <v>1454</v>
      </c>
      <c r="F1353" s="42" t="s">
        <v>1455</v>
      </c>
      <c r="G1353" s="81" t="n">
        <v>192</v>
      </c>
    </row>
    <row r="1354" customFormat="false" ht="15" hidden="false" customHeight="false" outlineLevel="0" collapsed="false">
      <c r="A1354" s="38" t="s">
        <v>1994</v>
      </c>
      <c r="B1354" s="39" t="n">
        <v>2000</v>
      </c>
      <c r="C1354" s="40" t="s">
        <v>1997</v>
      </c>
      <c r="D1354" s="41" t="n">
        <v>64</v>
      </c>
      <c r="E1354" s="30" t="s">
        <v>1454</v>
      </c>
      <c r="F1354" s="42" t="s">
        <v>1455</v>
      </c>
      <c r="G1354" s="81" t="n">
        <v>192</v>
      </c>
    </row>
    <row r="1355" customFormat="false" ht="15" hidden="false" customHeight="false" outlineLevel="0" collapsed="false">
      <c r="A1355" s="50" t="s">
        <v>1994</v>
      </c>
      <c r="B1355" s="39" t="n">
        <v>2004</v>
      </c>
      <c r="C1355" s="30" t="s">
        <v>1998</v>
      </c>
      <c r="D1355" s="41" t="n">
        <v>85</v>
      </c>
      <c r="E1355" s="30" t="s">
        <v>194</v>
      </c>
      <c r="F1355" s="78" t="s">
        <v>326</v>
      </c>
      <c r="G1355" s="81" t="n">
        <v>192</v>
      </c>
    </row>
    <row r="1356" customFormat="false" ht="15" hidden="false" customHeight="false" outlineLevel="0" collapsed="false">
      <c r="A1356" s="50" t="s">
        <v>1999</v>
      </c>
      <c r="B1356" s="33" t="n">
        <v>2003</v>
      </c>
      <c r="C1356" s="45" t="s">
        <v>2000</v>
      </c>
      <c r="D1356" s="35" t="n">
        <v>38</v>
      </c>
      <c r="E1356" s="36" t="s">
        <v>962</v>
      </c>
      <c r="F1356" s="34" t="s">
        <v>963</v>
      </c>
      <c r="G1356" s="121" t="n">
        <v>192</v>
      </c>
    </row>
    <row r="1357" customFormat="false" ht="15" hidden="false" customHeight="false" outlineLevel="0" collapsed="false">
      <c r="A1357" s="50" t="s">
        <v>2001</v>
      </c>
      <c r="B1357" s="33" t="n">
        <v>2005</v>
      </c>
      <c r="C1357" s="45" t="s">
        <v>2002</v>
      </c>
      <c r="D1357" s="35" t="n">
        <v>98</v>
      </c>
      <c r="E1357" s="36" t="s">
        <v>962</v>
      </c>
      <c r="F1357" s="34" t="s">
        <v>963</v>
      </c>
      <c r="G1357" s="121" t="n">
        <v>192</v>
      </c>
    </row>
    <row r="1358" customFormat="false" ht="15" hidden="false" customHeight="false" outlineLevel="0" collapsed="false">
      <c r="A1358" s="38" t="s">
        <v>2003</v>
      </c>
      <c r="B1358" s="39" t="n">
        <v>2004</v>
      </c>
      <c r="C1358" s="30" t="s">
        <v>2004</v>
      </c>
      <c r="D1358" s="41" t="n">
        <v>35</v>
      </c>
      <c r="E1358" s="30" t="s">
        <v>56</v>
      </c>
      <c r="F1358" s="30" t="s">
        <v>57</v>
      </c>
      <c r="G1358" s="81" t="n">
        <v>96</v>
      </c>
    </row>
    <row r="1359" customFormat="false" ht="15" hidden="false" customHeight="false" outlineLevel="0" collapsed="false">
      <c r="A1359" s="49" t="s">
        <v>2005</v>
      </c>
      <c r="B1359" s="116" t="s">
        <v>653</v>
      </c>
      <c r="C1359" s="47" t="s">
        <v>2006</v>
      </c>
      <c r="D1359" s="46" t="n">
        <v>53</v>
      </c>
      <c r="E1359" s="47" t="s">
        <v>31</v>
      </c>
      <c r="F1359" s="47" t="s">
        <v>32</v>
      </c>
      <c r="G1359" s="102" t="n">
        <v>160</v>
      </c>
    </row>
    <row r="1360" customFormat="false" ht="15" hidden="false" customHeight="false" outlineLevel="0" collapsed="false">
      <c r="A1360" s="49" t="s">
        <v>2007</v>
      </c>
      <c r="B1360" s="46" t="n">
        <v>1998</v>
      </c>
      <c r="C1360" s="47" t="s">
        <v>2008</v>
      </c>
      <c r="D1360" s="46" t="n">
        <v>68</v>
      </c>
      <c r="E1360" s="47" t="s">
        <v>31</v>
      </c>
      <c r="F1360" s="47" t="s">
        <v>32</v>
      </c>
      <c r="G1360" s="102" t="n">
        <v>128</v>
      </c>
    </row>
    <row r="1361" customFormat="false" ht="15" hidden="false" customHeight="false" outlineLevel="0" collapsed="false">
      <c r="A1361" s="32" t="s">
        <v>2009</v>
      </c>
      <c r="B1361" s="33" t="n">
        <v>2003</v>
      </c>
      <c r="C1361" s="34" t="s">
        <v>2010</v>
      </c>
      <c r="D1361" s="35" t="n">
        <v>24</v>
      </c>
      <c r="E1361" s="36" t="s">
        <v>164</v>
      </c>
      <c r="F1361" s="34" t="s">
        <v>165</v>
      </c>
      <c r="G1361" s="121" t="n">
        <v>128</v>
      </c>
    </row>
    <row r="1362" customFormat="false" ht="15" hidden="false" customHeight="false" outlineLevel="0" collapsed="false">
      <c r="A1362" s="38" t="s">
        <v>2009</v>
      </c>
      <c r="B1362" s="33" t="n">
        <v>2001</v>
      </c>
      <c r="C1362" s="34" t="s">
        <v>2011</v>
      </c>
      <c r="D1362" s="35" t="n">
        <v>87</v>
      </c>
      <c r="E1362" s="36" t="s">
        <v>164</v>
      </c>
      <c r="F1362" s="34" t="s">
        <v>165</v>
      </c>
      <c r="G1362" s="121" t="n">
        <v>192</v>
      </c>
    </row>
    <row r="1363" customFormat="false" ht="15" hidden="false" customHeight="false" outlineLevel="0" collapsed="false">
      <c r="A1363" s="32" t="s">
        <v>2009</v>
      </c>
      <c r="B1363" s="39" t="n">
        <v>2003</v>
      </c>
      <c r="C1363" s="30" t="s">
        <v>2012</v>
      </c>
      <c r="D1363" s="41" t="n">
        <v>105</v>
      </c>
      <c r="E1363" s="30" t="s">
        <v>329</v>
      </c>
      <c r="F1363" s="30" t="s">
        <v>330</v>
      </c>
      <c r="G1363" s="135" t="n">
        <v>192</v>
      </c>
    </row>
    <row r="1364" customFormat="false" ht="15" hidden="false" customHeight="false" outlineLevel="0" collapsed="false">
      <c r="A1364" s="32" t="s">
        <v>2009</v>
      </c>
      <c r="B1364" s="33" t="n">
        <v>2003</v>
      </c>
      <c r="C1364" s="34" t="s">
        <v>2013</v>
      </c>
      <c r="D1364" s="35" t="n">
        <v>61</v>
      </c>
      <c r="E1364" s="36" t="s">
        <v>164</v>
      </c>
      <c r="F1364" s="34" t="s">
        <v>165</v>
      </c>
      <c r="G1364" s="121" t="n">
        <v>192</v>
      </c>
    </row>
    <row r="1365" customFormat="false" ht="15" hidden="false" customHeight="false" outlineLevel="0" collapsed="false">
      <c r="A1365" s="38" t="s">
        <v>2009</v>
      </c>
      <c r="B1365" s="39" t="n">
        <v>2004</v>
      </c>
      <c r="C1365" s="30" t="s">
        <v>172</v>
      </c>
      <c r="D1365" s="39" t="n">
        <v>70</v>
      </c>
      <c r="E1365" s="30" t="s">
        <v>1643</v>
      </c>
      <c r="F1365" s="30" t="s">
        <v>1644</v>
      </c>
      <c r="G1365" s="81" t="n">
        <v>128</v>
      </c>
    </row>
    <row r="1366" customFormat="false" ht="15" hidden="false" customHeight="false" outlineLevel="0" collapsed="false">
      <c r="A1366" s="88" t="s">
        <v>2009</v>
      </c>
      <c r="B1366" s="59" t="n">
        <v>2002</v>
      </c>
      <c r="C1366" s="57" t="s">
        <v>2014</v>
      </c>
      <c r="D1366" s="58" t="n">
        <v>24</v>
      </c>
      <c r="E1366" s="59"/>
      <c r="F1366" s="59" t="s">
        <v>252</v>
      </c>
      <c r="G1366" s="136" t="n">
        <v>192</v>
      </c>
    </row>
    <row r="1367" customFormat="false" ht="15" hidden="false" customHeight="false" outlineLevel="0" collapsed="false">
      <c r="A1367" s="88" t="s">
        <v>2009</v>
      </c>
      <c r="B1367" s="59" t="n">
        <v>2003</v>
      </c>
      <c r="C1367" s="57" t="s">
        <v>2015</v>
      </c>
      <c r="D1367" s="58" t="n">
        <v>61</v>
      </c>
      <c r="E1367" s="59"/>
      <c r="F1367" s="59" t="s">
        <v>252</v>
      </c>
      <c r="G1367" s="136" t="n">
        <v>192</v>
      </c>
    </row>
    <row r="1368" customFormat="false" ht="15" hidden="false" customHeight="false" outlineLevel="0" collapsed="false">
      <c r="A1368" s="49" t="s">
        <v>2016</v>
      </c>
      <c r="B1368" s="33" t="n">
        <v>1998</v>
      </c>
      <c r="C1368" s="45" t="s">
        <v>2017</v>
      </c>
      <c r="D1368" s="35" t="n">
        <v>96</v>
      </c>
      <c r="E1368" s="36" t="s">
        <v>1882</v>
      </c>
      <c r="F1368" s="34" t="s">
        <v>1883</v>
      </c>
      <c r="G1368" s="121" t="n">
        <v>192</v>
      </c>
    </row>
    <row r="1369" customFormat="false" ht="15" hidden="false" customHeight="false" outlineLevel="0" collapsed="false">
      <c r="A1369" s="49" t="s">
        <v>2018</v>
      </c>
      <c r="B1369" s="46" t="n">
        <v>2000</v>
      </c>
      <c r="C1369" s="47" t="s">
        <v>2019</v>
      </c>
      <c r="D1369" s="46" t="n">
        <v>31</v>
      </c>
      <c r="E1369" s="47" t="s">
        <v>31</v>
      </c>
      <c r="F1369" s="47" t="s">
        <v>32</v>
      </c>
      <c r="G1369" s="102" t="n">
        <v>128</v>
      </c>
    </row>
    <row r="1370" customFormat="false" ht="15" hidden="false" customHeight="false" outlineLevel="0" collapsed="false">
      <c r="A1370" s="49" t="s">
        <v>2018</v>
      </c>
      <c r="B1370" s="33" t="n">
        <v>2000</v>
      </c>
      <c r="C1370" s="34" t="s">
        <v>2020</v>
      </c>
      <c r="D1370" s="35" t="n">
        <v>90</v>
      </c>
      <c r="E1370" s="36" t="s">
        <v>164</v>
      </c>
      <c r="F1370" s="34" t="s">
        <v>165</v>
      </c>
      <c r="G1370" s="121" t="n">
        <v>192</v>
      </c>
    </row>
    <row r="1371" customFormat="false" ht="15" hidden="false" customHeight="false" outlineLevel="0" collapsed="false">
      <c r="A1371" s="38" t="s">
        <v>2021</v>
      </c>
      <c r="B1371" s="39" t="n">
        <v>1997</v>
      </c>
      <c r="C1371" s="30" t="s">
        <v>2022</v>
      </c>
      <c r="D1371" s="41" t="n">
        <v>101</v>
      </c>
      <c r="E1371" s="30" t="s">
        <v>2023</v>
      </c>
      <c r="F1371" s="30" t="s">
        <v>319</v>
      </c>
      <c r="G1371" s="81" t="n">
        <v>192</v>
      </c>
    </row>
    <row r="1372" customFormat="false" ht="15" hidden="false" customHeight="false" outlineLevel="0" collapsed="false">
      <c r="A1372" s="38" t="s">
        <v>2021</v>
      </c>
      <c r="B1372" s="39" t="n">
        <v>2005</v>
      </c>
      <c r="C1372" s="30" t="s">
        <v>2024</v>
      </c>
      <c r="D1372" s="41" t="n">
        <v>86</v>
      </c>
      <c r="E1372" s="30" t="s">
        <v>2023</v>
      </c>
      <c r="F1372" s="30" t="s">
        <v>319</v>
      </c>
      <c r="G1372" s="81" t="s">
        <v>2025</v>
      </c>
    </row>
    <row r="1373" customFormat="false" ht="15" hidden="false" customHeight="false" outlineLevel="0" collapsed="false">
      <c r="A1373" s="49" t="s">
        <v>2026</v>
      </c>
      <c r="B1373" s="46" t="n">
        <v>1989</v>
      </c>
      <c r="C1373" s="47" t="s">
        <v>419</v>
      </c>
      <c r="D1373" s="46" t="n">
        <v>74</v>
      </c>
      <c r="E1373" s="47" t="s">
        <v>573</v>
      </c>
      <c r="F1373" s="47" t="s">
        <v>636</v>
      </c>
      <c r="G1373" s="102" t="n">
        <v>192</v>
      </c>
    </row>
    <row r="1374" customFormat="false" ht="15" hidden="false" customHeight="false" outlineLevel="0" collapsed="false">
      <c r="A1374" s="38" t="s">
        <v>2027</v>
      </c>
      <c r="B1374" s="39" t="n">
        <v>1993</v>
      </c>
      <c r="C1374" s="30" t="s">
        <v>1144</v>
      </c>
      <c r="D1374" s="41" t="n">
        <v>70</v>
      </c>
      <c r="E1374" s="30" t="s">
        <v>78</v>
      </c>
      <c r="F1374" s="30" t="s">
        <v>330</v>
      </c>
      <c r="G1374" s="122" t="n">
        <v>192</v>
      </c>
    </row>
    <row r="1375" customFormat="false" ht="15" hidden="false" customHeight="false" outlineLevel="0" collapsed="false">
      <c r="A1375" s="38" t="s">
        <v>2027</v>
      </c>
      <c r="B1375" s="39" t="n">
        <v>1995</v>
      </c>
      <c r="C1375" s="40" t="s">
        <v>2028</v>
      </c>
      <c r="D1375" s="41" t="n">
        <v>66</v>
      </c>
      <c r="E1375" s="30" t="s">
        <v>1454</v>
      </c>
      <c r="F1375" s="42" t="s">
        <v>1455</v>
      </c>
      <c r="G1375" s="81" t="n">
        <v>192</v>
      </c>
    </row>
    <row r="1376" customFormat="false" ht="15" hidden="false" customHeight="false" outlineLevel="0" collapsed="false">
      <c r="A1376" s="38" t="s">
        <v>2027</v>
      </c>
      <c r="B1376" s="39" t="n">
        <v>1998</v>
      </c>
      <c r="C1376" s="40" t="s">
        <v>2029</v>
      </c>
      <c r="D1376" s="41" t="n">
        <v>81</v>
      </c>
      <c r="E1376" s="30" t="s">
        <v>1454</v>
      </c>
      <c r="F1376" s="42" t="s">
        <v>1455</v>
      </c>
      <c r="G1376" s="81" t="n">
        <v>192</v>
      </c>
    </row>
    <row r="1377" customFormat="false" ht="15" hidden="false" customHeight="false" outlineLevel="0" collapsed="false">
      <c r="A1377" s="51" t="s">
        <v>2027</v>
      </c>
      <c r="B1377" s="46" t="n">
        <v>2001</v>
      </c>
      <c r="C1377" s="47" t="s">
        <v>2030</v>
      </c>
      <c r="D1377" s="46" t="n">
        <v>98</v>
      </c>
      <c r="E1377" s="47" t="s">
        <v>31</v>
      </c>
      <c r="F1377" s="47" t="s">
        <v>32</v>
      </c>
      <c r="G1377" s="102" t="n">
        <v>224</v>
      </c>
    </row>
    <row r="1378" customFormat="false" ht="15" hidden="false" customHeight="false" outlineLevel="0" collapsed="false">
      <c r="A1378" s="32" t="s">
        <v>2027</v>
      </c>
      <c r="B1378" s="39" t="n">
        <v>2002</v>
      </c>
      <c r="C1378" s="30" t="s">
        <v>2031</v>
      </c>
      <c r="D1378" s="41" t="n">
        <v>85</v>
      </c>
      <c r="E1378" s="30" t="s">
        <v>329</v>
      </c>
      <c r="F1378" s="30" t="s">
        <v>330</v>
      </c>
      <c r="G1378" s="135" t="n">
        <v>192</v>
      </c>
    </row>
    <row r="1379" customFormat="false" ht="15" hidden="false" customHeight="false" outlineLevel="0" collapsed="false">
      <c r="A1379" s="32" t="s">
        <v>2027</v>
      </c>
      <c r="B1379" s="33" t="n">
        <v>2003</v>
      </c>
      <c r="C1379" s="34" t="s">
        <v>2032</v>
      </c>
      <c r="D1379" s="35" t="n">
        <v>105</v>
      </c>
      <c r="E1379" s="36" t="s">
        <v>962</v>
      </c>
      <c r="F1379" s="34" t="s">
        <v>963</v>
      </c>
      <c r="G1379" s="121" t="n">
        <v>192</v>
      </c>
    </row>
    <row r="1380" customFormat="false" ht="15" hidden="false" customHeight="false" outlineLevel="0" collapsed="false">
      <c r="A1380" s="50" t="s">
        <v>2027</v>
      </c>
      <c r="B1380" s="33" t="n">
        <v>2003</v>
      </c>
      <c r="C1380" s="34" t="s">
        <v>2033</v>
      </c>
      <c r="D1380" s="35" t="n">
        <v>108</v>
      </c>
      <c r="E1380" s="36" t="s">
        <v>962</v>
      </c>
      <c r="F1380" s="34" t="s">
        <v>963</v>
      </c>
      <c r="G1380" s="121" t="n">
        <v>192</v>
      </c>
    </row>
    <row r="1381" customFormat="false" ht="15" hidden="false" customHeight="false" outlineLevel="0" collapsed="false">
      <c r="A1381" s="49" t="s">
        <v>2027</v>
      </c>
      <c r="B1381" s="33" t="n">
        <v>2005</v>
      </c>
      <c r="C1381" s="45" t="s">
        <v>2034</v>
      </c>
      <c r="D1381" s="35" t="n">
        <v>115</v>
      </c>
      <c r="E1381" s="36" t="s">
        <v>1882</v>
      </c>
      <c r="F1381" s="34" t="s">
        <v>1883</v>
      </c>
      <c r="G1381" s="121" t="n">
        <v>256</v>
      </c>
    </row>
    <row r="1382" customFormat="false" ht="15" hidden="false" customHeight="false" outlineLevel="0" collapsed="false">
      <c r="A1382" s="95" t="s">
        <v>2027</v>
      </c>
      <c r="B1382" s="108" t="s">
        <v>653</v>
      </c>
      <c r="C1382" s="47" t="s">
        <v>662</v>
      </c>
      <c r="D1382" s="54" t="n">
        <v>39</v>
      </c>
      <c r="E1382" s="59" t="s">
        <v>257</v>
      </c>
      <c r="F1382" s="59" t="s">
        <v>258</v>
      </c>
      <c r="G1382" s="102" t="s">
        <v>663</v>
      </c>
    </row>
    <row r="1383" customFormat="false" ht="15" hidden="false" customHeight="false" outlineLevel="0" collapsed="false">
      <c r="A1383" s="38" t="s">
        <v>2035</v>
      </c>
      <c r="B1383" s="39" t="n">
        <v>2001</v>
      </c>
      <c r="C1383" s="30" t="s">
        <v>2036</v>
      </c>
      <c r="D1383" s="39" t="n">
        <v>64</v>
      </c>
      <c r="E1383" s="30" t="s">
        <v>1643</v>
      </c>
      <c r="F1383" s="30" t="s">
        <v>1644</v>
      </c>
      <c r="G1383" s="81" t="n">
        <v>192</v>
      </c>
    </row>
    <row r="1384" customFormat="false" ht="15" hidden="false" customHeight="false" outlineLevel="0" collapsed="false">
      <c r="A1384" s="38" t="s">
        <v>2037</v>
      </c>
      <c r="B1384" s="39" t="n">
        <v>1998</v>
      </c>
      <c r="C1384" s="30" t="s">
        <v>2038</v>
      </c>
      <c r="D1384" s="41" t="n">
        <v>43</v>
      </c>
      <c r="E1384" s="30" t="s">
        <v>13</v>
      </c>
      <c r="F1384" s="30" t="n">
        <v>65</v>
      </c>
      <c r="G1384" s="81" t="n">
        <v>128</v>
      </c>
    </row>
    <row r="1385" customFormat="false" ht="15" hidden="false" customHeight="false" outlineLevel="0" collapsed="false">
      <c r="A1385" s="70" t="s">
        <v>2039</v>
      </c>
      <c r="B1385" s="46" t="n">
        <v>2002</v>
      </c>
      <c r="C1385" s="47" t="s">
        <v>2040</v>
      </c>
      <c r="D1385" s="93" t="n">
        <v>72</v>
      </c>
      <c r="E1385" s="46" t="s">
        <v>879</v>
      </c>
      <c r="F1385" s="46" t="s">
        <v>880</v>
      </c>
      <c r="G1385" s="137" t="n">
        <v>192</v>
      </c>
    </row>
    <row r="1386" customFormat="false" ht="15" hidden="false" customHeight="false" outlineLevel="0" collapsed="false">
      <c r="A1386" s="70" t="s">
        <v>2039</v>
      </c>
      <c r="B1386" s="46" t="n">
        <v>2004</v>
      </c>
      <c r="C1386" s="47" t="s">
        <v>2041</v>
      </c>
      <c r="D1386" s="93" t="n">
        <v>47</v>
      </c>
      <c r="E1386" s="46" t="s">
        <v>879</v>
      </c>
      <c r="F1386" s="46" t="s">
        <v>880</v>
      </c>
      <c r="G1386" s="137" t="n">
        <v>128</v>
      </c>
    </row>
    <row r="1387" customFormat="false" ht="15" hidden="false" customHeight="false" outlineLevel="0" collapsed="false">
      <c r="A1387" s="70" t="s">
        <v>2039</v>
      </c>
      <c r="B1387" s="46" t="n">
        <v>2004</v>
      </c>
      <c r="C1387" s="47" t="s">
        <v>2042</v>
      </c>
      <c r="D1387" s="93" t="n">
        <v>45</v>
      </c>
      <c r="E1387" s="46" t="s">
        <v>879</v>
      </c>
      <c r="F1387" s="46" t="s">
        <v>880</v>
      </c>
      <c r="G1387" s="137" t="n">
        <v>128</v>
      </c>
    </row>
    <row r="1388" customFormat="false" ht="15" hidden="false" customHeight="false" outlineLevel="0" collapsed="false">
      <c r="A1388" s="50" t="s">
        <v>2043</v>
      </c>
      <c r="B1388" s="33" t="n">
        <v>2003</v>
      </c>
      <c r="C1388" s="45" t="s">
        <v>2044</v>
      </c>
      <c r="D1388" s="35" t="n">
        <v>77</v>
      </c>
      <c r="E1388" s="36" t="s">
        <v>1882</v>
      </c>
      <c r="F1388" s="34" t="s">
        <v>1883</v>
      </c>
      <c r="G1388" s="121" t="n">
        <v>192</v>
      </c>
    </row>
    <row r="1389" customFormat="false" ht="15" hidden="false" customHeight="false" outlineLevel="0" collapsed="false">
      <c r="A1389" s="38" t="s">
        <v>2045</v>
      </c>
      <c r="B1389" s="39" t="n">
        <v>2003</v>
      </c>
      <c r="C1389" s="30" t="s">
        <v>2046</v>
      </c>
      <c r="D1389" s="39" t="n">
        <v>46</v>
      </c>
      <c r="E1389" s="30" t="s">
        <v>1643</v>
      </c>
      <c r="F1389" s="30" t="s">
        <v>1644</v>
      </c>
      <c r="G1389" s="81" t="n">
        <v>128</v>
      </c>
    </row>
    <row r="1390" customFormat="false" ht="15" hidden="false" customHeight="false" outlineLevel="0" collapsed="false">
      <c r="A1390" s="38" t="s">
        <v>2045</v>
      </c>
      <c r="B1390" s="39" t="n">
        <v>2004</v>
      </c>
      <c r="C1390" s="30" t="s">
        <v>2047</v>
      </c>
      <c r="D1390" s="39" t="n">
        <v>43</v>
      </c>
      <c r="E1390" s="30" t="s">
        <v>1643</v>
      </c>
      <c r="F1390" s="30" t="s">
        <v>1644</v>
      </c>
      <c r="G1390" s="81" t="n">
        <v>192</v>
      </c>
    </row>
    <row r="1391" customFormat="false" ht="15" hidden="false" customHeight="false" outlineLevel="0" collapsed="false">
      <c r="A1391" s="49" t="s">
        <v>2048</v>
      </c>
      <c r="B1391" s="46" t="n">
        <v>1999</v>
      </c>
      <c r="C1391" s="47" t="s">
        <v>2049</v>
      </c>
      <c r="D1391" s="46" t="n">
        <v>44</v>
      </c>
      <c r="E1391" s="47" t="s">
        <v>31</v>
      </c>
      <c r="F1391" s="47" t="s">
        <v>32</v>
      </c>
      <c r="G1391" s="102" t="n">
        <v>192</v>
      </c>
    </row>
    <row r="1392" customFormat="false" ht="15" hidden="false" customHeight="false" outlineLevel="0" collapsed="false">
      <c r="A1392" s="49" t="s">
        <v>2050</v>
      </c>
      <c r="B1392" s="46" t="n">
        <v>2002</v>
      </c>
      <c r="C1392" s="47" t="s">
        <v>2051</v>
      </c>
      <c r="D1392" s="46" t="n">
        <v>123</v>
      </c>
      <c r="E1392" s="47" t="s">
        <v>235</v>
      </c>
      <c r="F1392" s="47" t="s">
        <v>236</v>
      </c>
      <c r="G1392" s="102" t="n">
        <v>256</v>
      </c>
    </row>
    <row r="1393" customFormat="false" ht="15" hidden="false" customHeight="false" outlineLevel="0" collapsed="false">
      <c r="A1393" s="50" t="s">
        <v>2052</v>
      </c>
      <c r="B1393" s="33" t="n">
        <v>2000</v>
      </c>
      <c r="C1393" s="45" t="s">
        <v>2053</v>
      </c>
      <c r="D1393" s="35" t="n">
        <v>56</v>
      </c>
      <c r="E1393" s="36" t="s">
        <v>1882</v>
      </c>
      <c r="F1393" s="34" t="s">
        <v>1883</v>
      </c>
      <c r="G1393" s="121" t="n">
        <v>192</v>
      </c>
    </row>
    <row r="1394" customFormat="false" ht="15" hidden="false" customHeight="false" outlineLevel="0" collapsed="false">
      <c r="A1394" s="49" t="s">
        <v>2054</v>
      </c>
      <c r="B1394" s="46" t="n">
        <v>1999</v>
      </c>
      <c r="C1394" s="47" t="s">
        <v>2055</v>
      </c>
      <c r="D1394" s="46" t="n">
        <v>101</v>
      </c>
      <c r="E1394" s="47" t="s">
        <v>129</v>
      </c>
      <c r="F1394" s="47" t="s">
        <v>726</v>
      </c>
      <c r="G1394" s="102" t="n">
        <v>256</v>
      </c>
    </row>
    <row r="1395" customFormat="false" ht="15" hidden="false" customHeight="false" outlineLevel="0" collapsed="false">
      <c r="A1395" s="50" t="s">
        <v>2056</v>
      </c>
      <c r="B1395" s="33" t="n">
        <v>2001</v>
      </c>
      <c r="C1395" s="45" t="s">
        <v>2057</v>
      </c>
      <c r="D1395" s="35" t="n">
        <v>100</v>
      </c>
      <c r="E1395" s="36" t="s">
        <v>962</v>
      </c>
      <c r="F1395" s="34" t="s">
        <v>963</v>
      </c>
      <c r="G1395" s="121" t="n">
        <v>192</v>
      </c>
    </row>
    <row r="1396" customFormat="false" ht="15" hidden="false" customHeight="false" outlineLevel="0" collapsed="false">
      <c r="A1396" s="38" t="s">
        <v>2058</v>
      </c>
      <c r="B1396" s="39" t="n">
        <v>2005</v>
      </c>
      <c r="C1396" s="30" t="s">
        <v>2059</v>
      </c>
      <c r="D1396" s="41" t="n">
        <v>50</v>
      </c>
      <c r="E1396" s="30" t="s">
        <v>2023</v>
      </c>
      <c r="F1396" s="30" t="s">
        <v>319</v>
      </c>
      <c r="G1396" s="81" t="n">
        <v>148</v>
      </c>
    </row>
    <row r="1397" customFormat="false" ht="15" hidden="false" customHeight="false" outlineLevel="0" collapsed="false">
      <c r="A1397" s="38" t="s">
        <v>2060</v>
      </c>
      <c r="B1397" s="39"/>
      <c r="C1397" s="30" t="s">
        <v>2061</v>
      </c>
      <c r="D1397" s="41" t="n">
        <v>61</v>
      </c>
      <c r="E1397" s="30" t="s">
        <v>2023</v>
      </c>
      <c r="F1397" s="30" t="s">
        <v>319</v>
      </c>
      <c r="G1397" s="81" t="n">
        <v>128</v>
      </c>
    </row>
    <row r="1398" customFormat="false" ht="15" hidden="false" customHeight="false" outlineLevel="0" collapsed="false">
      <c r="A1398" s="38" t="s">
        <v>2062</v>
      </c>
      <c r="B1398" s="39" t="n">
        <v>2000</v>
      </c>
      <c r="C1398" s="30" t="s">
        <v>2063</v>
      </c>
      <c r="D1398" s="41" t="n">
        <v>77</v>
      </c>
      <c r="E1398" s="30" t="s">
        <v>377</v>
      </c>
      <c r="F1398" s="30" t="s">
        <v>14</v>
      </c>
      <c r="G1398" s="81" t="n">
        <v>192</v>
      </c>
    </row>
    <row r="1399" customFormat="false" ht="15" hidden="false" customHeight="false" outlineLevel="0" collapsed="false">
      <c r="A1399" s="38" t="s">
        <v>2062</v>
      </c>
      <c r="B1399" s="39" t="n">
        <v>2001</v>
      </c>
      <c r="C1399" s="30" t="s">
        <v>2064</v>
      </c>
      <c r="D1399" s="41" t="n">
        <v>92</v>
      </c>
      <c r="E1399" s="30" t="s">
        <v>377</v>
      </c>
      <c r="F1399" s="30" t="s">
        <v>14</v>
      </c>
      <c r="G1399" s="122" t="n">
        <v>256</v>
      </c>
    </row>
    <row r="1400" customFormat="false" ht="15" hidden="false" customHeight="false" outlineLevel="0" collapsed="false">
      <c r="A1400" s="49" t="s">
        <v>2065</v>
      </c>
      <c r="B1400" s="116" t="s">
        <v>2066</v>
      </c>
      <c r="C1400" s="47" t="s">
        <v>2067</v>
      </c>
      <c r="D1400" s="46" t="n">
        <v>101</v>
      </c>
      <c r="E1400" s="47" t="s">
        <v>31</v>
      </c>
      <c r="F1400" s="47" t="s">
        <v>32</v>
      </c>
      <c r="G1400" s="102" t="n">
        <v>192</v>
      </c>
    </row>
    <row r="1401" customFormat="false" ht="15" hidden="false" customHeight="false" outlineLevel="0" collapsed="false">
      <c r="A1401" s="50" t="s">
        <v>2068</v>
      </c>
      <c r="B1401" s="33" t="n">
        <v>2001</v>
      </c>
      <c r="C1401" s="45" t="s">
        <v>2069</v>
      </c>
      <c r="D1401" s="35" t="n">
        <v>28</v>
      </c>
      <c r="E1401" s="36" t="s">
        <v>1882</v>
      </c>
      <c r="F1401" s="34" t="s">
        <v>1883</v>
      </c>
      <c r="G1401" s="121" t="n">
        <v>192</v>
      </c>
    </row>
    <row r="1402" customFormat="false" ht="15" hidden="false" customHeight="false" outlineLevel="0" collapsed="false">
      <c r="A1402" s="70" t="s">
        <v>2070</v>
      </c>
      <c r="B1402" s="46" t="n">
        <v>2001</v>
      </c>
      <c r="C1402" s="47" t="s">
        <v>2071</v>
      </c>
      <c r="D1402" s="54" t="n">
        <v>93</v>
      </c>
      <c r="E1402" s="46" t="s">
        <v>879</v>
      </c>
      <c r="F1402" s="46" t="s">
        <v>880</v>
      </c>
      <c r="G1402" s="102" t="n">
        <v>192</v>
      </c>
    </row>
    <row r="1403" customFormat="false" ht="15" hidden="false" customHeight="false" outlineLevel="0" collapsed="false">
      <c r="A1403" s="49" t="s">
        <v>2072</v>
      </c>
      <c r="B1403" s="46" t="n">
        <v>1996</v>
      </c>
      <c r="C1403" s="47" t="s">
        <v>2073</v>
      </c>
      <c r="D1403" s="46" t="n">
        <v>116</v>
      </c>
      <c r="E1403" s="47" t="s">
        <v>2074</v>
      </c>
      <c r="F1403" s="47" t="s">
        <v>2075</v>
      </c>
      <c r="G1403" s="102" t="n">
        <v>256</v>
      </c>
    </row>
    <row r="1404" customFormat="false" ht="15" hidden="false" customHeight="false" outlineLevel="0" collapsed="false">
      <c r="A1404" s="70" t="s">
        <v>2076</v>
      </c>
      <c r="B1404" s="46" t="n">
        <v>1994</v>
      </c>
      <c r="C1404" s="47" t="s">
        <v>2077</v>
      </c>
      <c r="D1404" s="54" t="n">
        <v>102</v>
      </c>
      <c r="E1404" s="46" t="s">
        <v>879</v>
      </c>
      <c r="F1404" s="46" t="s">
        <v>880</v>
      </c>
      <c r="G1404" s="102" t="n">
        <v>256</v>
      </c>
    </row>
    <row r="1405" customFormat="false" ht="15" hidden="false" customHeight="false" outlineLevel="0" collapsed="false">
      <c r="A1405" s="51" t="s">
        <v>2078</v>
      </c>
      <c r="B1405" s="46" t="n">
        <v>2001</v>
      </c>
      <c r="C1405" s="47" t="s">
        <v>2079</v>
      </c>
      <c r="D1405" s="46" t="n">
        <v>58</v>
      </c>
      <c r="E1405" s="47" t="s">
        <v>129</v>
      </c>
      <c r="F1405" s="47" t="s">
        <v>726</v>
      </c>
      <c r="G1405" s="102" t="n">
        <v>128</v>
      </c>
    </row>
    <row r="1406" customFormat="false" ht="15" hidden="false" customHeight="false" outlineLevel="0" collapsed="false">
      <c r="A1406" s="51" t="s">
        <v>2078</v>
      </c>
      <c r="B1406" s="39" t="n">
        <v>1996</v>
      </c>
      <c r="C1406" s="40" t="s">
        <v>2080</v>
      </c>
      <c r="D1406" s="41" t="n">
        <v>80</v>
      </c>
      <c r="E1406" s="30" t="s">
        <v>1454</v>
      </c>
      <c r="F1406" s="42" t="s">
        <v>1455</v>
      </c>
      <c r="G1406" s="81" t="n">
        <v>160</v>
      </c>
    </row>
    <row r="1407" customFormat="false" ht="15" hidden="false" customHeight="false" outlineLevel="0" collapsed="false">
      <c r="A1407" s="49" t="s">
        <v>2081</v>
      </c>
      <c r="B1407" s="116" t="s">
        <v>2082</v>
      </c>
      <c r="C1407" s="47" t="s">
        <v>2083</v>
      </c>
      <c r="D1407" s="46" t="n">
        <v>19</v>
      </c>
      <c r="E1407" s="47" t="s">
        <v>31</v>
      </c>
      <c r="F1407" s="47" t="s">
        <v>32</v>
      </c>
      <c r="G1407" s="102" t="n">
        <v>128</v>
      </c>
    </row>
    <row r="1408" customFormat="false" ht="15" hidden="false" customHeight="false" outlineLevel="0" collapsed="false">
      <c r="A1408" s="50" t="s">
        <v>2084</v>
      </c>
      <c r="B1408" s="33" t="n">
        <v>1995</v>
      </c>
      <c r="C1408" s="45" t="s">
        <v>2085</v>
      </c>
      <c r="D1408" s="35" t="n">
        <v>95</v>
      </c>
      <c r="E1408" s="36" t="s">
        <v>1882</v>
      </c>
      <c r="F1408" s="34" t="s">
        <v>1883</v>
      </c>
      <c r="G1408" s="121" t="n">
        <v>256</v>
      </c>
    </row>
    <row r="1409" customFormat="false" ht="15" hidden="false" customHeight="false" outlineLevel="0" collapsed="false">
      <c r="A1409" s="38" t="s">
        <v>2086</v>
      </c>
      <c r="B1409" s="39" t="n">
        <v>1998</v>
      </c>
      <c r="C1409" s="30" t="s">
        <v>2087</v>
      </c>
      <c r="D1409" s="41" t="n">
        <v>69</v>
      </c>
      <c r="E1409" s="30" t="s">
        <v>282</v>
      </c>
      <c r="F1409" s="30" t="n">
        <v>7</v>
      </c>
      <c r="G1409" s="81" t="n">
        <v>128</v>
      </c>
    </row>
    <row r="1410" customFormat="false" ht="15" hidden="false" customHeight="false" outlineLevel="0" collapsed="false">
      <c r="A1410" s="51" t="s">
        <v>2086</v>
      </c>
      <c r="B1410" s="39" t="n">
        <v>2003</v>
      </c>
      <c r="C1410" s="40" t="s">
        <v>961</v>
      </c>
      <c r="D1410" s="41" t="n">
        <v>83</v>
      </c>
      <c r="E1410" s="30" t="s">
        <v>1454</v>
      </c>
      <c r="F1410" s="42" t="s">
        <v>1455</v>
      </c>
      <c r="G1410" s="81" t="n">
        <v>192</v>
      </c>
    </row>
    <row r="1411" customFormat="false" ht="15" hidden="false" customHeight="false" outlineLevel="0" collapsed="false">
      <c r="A1411" s="49" t="s">
        <v>2088</v>
      </c>
      <c r="B1411" s="46" t="n">
        <v>2003</v>
      </c>
      <c r="C1411" s="47" t="s">
        <v>2089</v>
      </c>
      <c r="D1411" s="46" t="n">
        <v>71</v>
      </c>
      <c r="E1411" s="47" t="s">
        <v>573</v>
      </c>
      <c r="F1411" s="47" t="s">
        <v>574</v>
      </c>
      <c r="G1411" s="102" t="n">
        <v>192</v>
      </c>
    </row>
    <row r="1412" customFormat="false" ht="15" hidden="false" customHeight="false" outlineLevel="0" collapsed="false">
      <c r="A1412" s="49" t="s">
        <v>2090</v>
      </c>
      <c r="B1412" s="116" t="s">
        <v>653</v>
      </c>
      <c r="C1412" s="47" t="s">
        <v>527</v>
      </c>
      <c r="D1412" s="46" t="n">
        <v>78</v>
      </c>
      <c r="E1412" s="47" t="s">
        <v>235</v>
      </c>
      <c r="F1412" s="47" t="s">
        <v>236</v>
      </c>
      <c r="G1412" s="102" t="n">
        <v>192</v>
      </c>
    </row>
    <row r="1413" customFormat="false" ht="15" hidden="false" customHeight="false" outlineLevel="0" collapsed="false">
      <c r="A1413" s="49" t="s">
        <v>2091</v>
      </c>
      <c r="B1413" s="116" t="s">
        <v>653</v>
      </c>
      <c r="C1413" s="47" t="s">
        <v>2092</v>
      </c>
      <c r="D1413" s="46" t="n">
        <v>42</v>
      </c>
      <c r="E1413" s="47" t="s">
        <v>31</v>
      </c>
      <c r="F1413" s="47" t="s">
        <v>32</v>
      </c>
      <c r="G1413" s="102" t="n">
        <v>128</v>
      </c>
    </row>
    <row r="1414" customFormat="false" ht="15" hidden="false" customHeight="false" outlineLevel="0" collapsed="false">
      <c r="A1414" s="38" t="s">
        <v>2093</v>
      </c>
      <c r="B1414" s="39" t="n">
        <v>2003</v>
      </c>
      <c r="C1414" s="30" t="s">
        <v>2094</v>
      </c>
      <c r="D1414" s="41" t="n">
        <v>77</v>
      </c>
      <c r="E1414" s="30" t="s">
        <v>432</v>
      </c>
      <c r="F1414" s="30" t="s">
        <v>470</v>
      </c>
      <c r="G1414" s="81" t="n">
        <v>192</v>
      </c>
    </row>
    <row r="1415" customFormat="false" ht="15" hidden="false" customHeight="false" outlineLevel="0" collapsed="false">
      <c r="A1415" s="38" t="s">
        <v>2093</v>
      </c>
      <c r="B1415" s="39" t="n">
        <v>2005</v>
      </c>
      <c r="C1415" s="30" t="s">
        <v>2095</v>
      </c>
      <c r="D1415" s="41" t="n">
        <v>72</v>
      </c>
      <c r="E1415" s="30" t="s">
        <v>432</v>
      </c>
      <c r="F1415" s="30" t="s">
        <v>470</v>
      </c>
      <c r="G1415" s="81" t="s">
        <v>2096</v>
      </c>
    </row>
    <row r="1416" customFormat="false" ht="15" hidden="false" customHeight="false" outlineLevel="0" collapsed="false">
      <c r="A1416" s="50" t="s">
        <v>2097</v>
      </c>
      <c r="B1416" s="33" t="n">
        <v>1997</v>
      </c>
      <c r="C1416" s="45" t="s">
        <v>2098</v>
      </c>
      <c r="D1416" s="35" t="n">
        <v>61</v>
      </c>
      <c r="E1416" s="36" t="s">
        <v>962</v>
      </c>
      <c r="F1416" s="34" t="s">
        <v>963</v>
      </c>
      <c r="G1416" s="121" t="n">
        <v>192</v>
      </c>
    </row>
    <row r="1417" customFormat="false" ht="15" hidden="false" customHeight="false" outlineLevel="0" collapsed="false">
      <c r="A1417" s="50" t="s">
        <v>2097</v>
      </c>
      <c r="B1417" s="33" t="n">
        <v>1999</v>
      </c>
      <c r="C1417" s="45" t="s">
        <v>2099</v>
      </c>
      <c r="D1417" s="35" t="n">
        <v>20</v>
      </c>
      <c r="E1417" s="36" t="s">
        <v>962</v>
      </c>
      <c r="F1417" s="34" t="s">
        <v>963</v>
      </c>
      <c r="G1417" s="121" t="n">
        <v>128</v>
      </c>
    </row>
    <row r="1418" customFormat="false" ht="15" hidden="false" customHeight="false" outlineLevel="0" collapsed="false">
      <c r="A1418" s="50" t="s">
        <v>2097</v>
      </c>
      <c r="B1418" s="33" t="n">
        <v>2001</v>
      </c>
      <c r="C1418" s="45" t="s">
        <v>2100</v>
      </c>
      <c r="D1418" s="35" t="n">
        <v>96</v>
      </c>
      <c r="E1418" s="36" t="s">
        <v>962</v>
      </c>
      <c r="F1418" s="34" t="s">
        <v>963</v>
      </c>
      <c r="G1418" s="121" t="n">
        <v>192</v>
      </c>
    </row>
    <row r="1419" customFormat="false" ht="15" hidden="false" customHeight="false" outlineLevel="0" collapsed="false">
      <c r="A1419" s="49" t="s">
        <v>2097</v>
      </c>
      <c r="B1419" s="46" t="n">
        <v>2001</v>
      </c>
      <c r="C1419" s="47" t="s">
        <v>2101</v>
      </c>
      <c r="D1419" s="46" t="n">
        <v>70</v>
      </c>
      <c r="E1419" s="47" t="s">
        <v>2074</v>
      </c>
      <c r="F1419" s="47" t="s">
        <v>2075</v>
      </c>
      <c r="G1419" s="102" t="n">
        <v>256</v>
      </c>
    </row>
    <row r="1420" customFormat="false" ht="15" hidden="false" customHeight="false" outlineLevel="0" collapsed="false">
      <c r="A1420" s="38" t="s">
        <v>2102</v>
      </c>
      <c r="B1420" s="39" t="n">
        <v>2005</v>
      </c>
      <c r="C1420" s="30" t="s">
        <v>2103</v>
      </c>
      <c r="D1420" s="39" t="n">
        <v>145</v>
      </c>
      <c r="E1420" s="30" t="s">
        <v>1643</v>
      </c>
      <c r="F1420" s="30" t="s">
        <v>1644</v>
      </c>
      <c r="G1420" s="81" t="n">
        <v>256</v>
      </c>
    </row>
    <row r="1421" customFormat="false" ht="15" hidden="false" customHeight="false" outlineLevel="0" collapsed="false">
      <c r="A1421" s="38" t="s">
        <v>2104</v>
      </c>
      <c r="B1421" s="39" t="n">
        <v>2001</v>
      </c>
      <c r="C1421" s="30" t="s">
        <v>2105</v>
      </c>
      <c r="D1421" s="41" t="n">
        <v>134</v>
      </c>
      <c r="E1421" s="30" t="s">
        <v>329</v>
      </c>
      <c r="F1421" s="30" t="s">
        <v>330</v>
      </c>
      <c r="G1421" s="122" t="n">
        <v>256</v>
      </c>
    </row>
    <row r="1422" customFormat="false" ht="15" hidden="false" customHeight="false" outlineLevel="0" collapsed="false">
      <c r="A1422" s="52" t="s">
        <v>2104</v>
      </c>
      <c r="B1422" s="39" t="n">
        <v>2002</v>
      </c>
      <c r="C1422" s="30" t="s">
        <v>2106</v>
      </c>
      <c r="D1422" s="39" t="n">
        <v>72</v>
      </c>
      <c r="E1422" s="30" t="s">
        <v>1643</v>
      </c>
      <c r="F1422" s="30" t="s">
        <v>1644</v>
      </c>
      <c r="G1422" s="81" t="n">
        <v>128</v>
      </c>
    </row>
    <row r="1423" customFormat="false" ht="15" hidden="false" customHeight="false" outlineLevel="0" collapsed="false">
      <c r="A1423" s="38" t="s">
        <v>2104</v>
      </c>
      <c r="B1423" s="46"/>
      <c r="C1423" s="53" t="s">
        <v>2107</v>
      </c>
      <c r="D1423" s="54" t="n">
        <v>41</v>
      </c>
      <c r="E1423" s="47" t="s">
        <v>52</v>
      </c>
      <c r="F1423" s="47" t="s">
        <v>53</v>
      </c>
      <c r="G1423" s="102" t="n">
        <v>128</v>
      </c>
    </row>
    <row r="1424" customFormat="false" ht="15" hidden="false" customHeight="false" outlineLevel="0" collapsed="false">
      <c r="A1424" s="49" t="s">
        <v>2108</v>
      </c>
      <c r="B1424" s="46" t="n">
        <v>1998</v>
      </c>
      <c r="C1424" s="47" t="s">
        <v>2109</v>
      </c>
      <c r="D1424" s="46" t="n">
        <v>19</v>
      </c>
      <c r="E1424" s="47" t="s">
        <v>2074</v>
      </c>
      <c r="F1424" s="47" t="s">
        <v>2075</v>
      </c>
      <c r="G1424" s="102" t="n">
        <v>128</v>
      </c>
    </row>
    <row r="1425" customFormat="false" ht="15" hidden="false" customHeight="false" outlineLevel="0" collapsed="false">
      <c r="A1425" s="49" t="s">
        <v>2108</v>
      </c>
      <c r="B1425" s="46" t="n">
        <v>2002</v>
      </c>
      <c r="C1425" s="47" t="s">
        <v>2110</v>
      </c>
      <c r="D1425" s="46" t="n">
        <v>66</v>
      </c>
      <c r="E1425" s="47" t="s">
        <v>2074</v>
      </c>
      <c r="F1425" s="47" t="s">
        <v>2075</v>
      </c>
      <c r="G1425" s="102" t="n">
        <v>128</v>
      </c>
    </row>
    <row r="1426" customFormat="false" ht="15" hidden="false" customHeight="false" outlineLevel="0" collapsed="false">
      <c r="A1426" s="49" t="s">
        <v>2111</v>
      </c>
      <c r="B1426" s="46" t="n">
        <v>2003</v>
      </c>
      <c r="C1426" s="47" t="s">
        <v>2112</v>
      </c>
      <c r="D1426" s="46" t="n">
        <v>103</v>
      </c>
      <c r="E1426" s="47" t="s">
        <v>2074</v>
      </c>
      <c r="F1426" s="47" t="s">
        <v>2075</v>
      </c>
      <c r="G1426" s="102" t="n">
        <v>192</v>
      </c>
    </row>
    <row r="1427" customFormat="false" ht="15" hidden="false" customHeight="false" outlineLevel="0" collapsed="false">
      <c r="A1427" s="50" t="s">
        <v>2113</v>
      </c>
      <c r="B1427" s="33" t="n">
        <v>1995</v>
      </c>
      <c r="C1427" s="45" t="s">
        <v>2114</v>
      </c>
      <c r="D1427" s="35" t="n">
        <v>102</v>
      </c>
      <c r="E1427" s="36" t="s">
        <v>962</v>
      </c>
      <c r="F1427" s="34" t="s">
        <v>963</v>
      </c>
      <c r="G1427" s="121" t="n">
        <v>192</v>
      </c>
    </row>
    <row r="1428" customFormat="false" ht="15" hidden="false" customHeight="false" outlineLevel="0" collapsed="false">
      <c r="A1428" s="49" t="s">
        <v>2113</v>
      </c>
      <c r="B1428" s="46" t="n">
        <v>2003</v>
      </c>
      <c r="C1428" s="47" t="s">
        <v>2115</v>
      </c>
      <c r="D1428" s="46" t="n">
        <v>102</v>
      </c>
      <c r="E1428" s="47" t="s">
        <v>129</v>
      </c>
      <c r="F1428" s="47" t="s">
        <v>130</v>
      </c>
      <c r="G1428" s="102" t="n">
        <v>192</v>
      </c>
    </row>
    <row r="1429" customFormat="false" ht="15" hidden="false" customHeight="false" outlineLevel="0" collapsed="false">
      <c r="A1429" s="38" t="s">
        <v>2116</v>
      </c>
      <c r="B1429" s="39" t="n">
        <v>2001</v>
      </c>
      <c r="C1429" s="30" t="s">
        <v>2117</v>
      </c>
      <c r="D1429" s="41" t="n">
        <v>64</v>
      </c>
      <c r="E1429" s="30" t="s">
        <v>219</v>
      </c>
      <c r="F1429" s="30" t="n">
        <v>65</v>
      </c>
      <c r="G1429" s="81" t="n">
        <v>187</v>
      </c>
    </row>
    <row r="1430" customFormat="false" ht="15" hidden="false" customHeight="false" outlineLevel="0" collapsed="false">
      <c r="A1430" s="38" t="s">
        <v>2116</v>
      </c>
      <c r="B1430" s="39" t="n">
        <v>2003</v>
      </c>
      <c r="C1430" s="30" t="s">
        <v>2118</v>
      </c>
      <c r="D1430" s="41" t="n">
        <v>58</v>
      </c>
      <c r="E1430" s="30" t="s">
        <v>219</v>
      </c>
      <c r="F1430" s="30" t="n">
        <v>65</v>
      </c>
      <c r="G1430" s="81" t="n">
        <v>192</v>
      </c>
    </row>
    <row r="1431" customFormat="false" ht="15" hidden="false" customHeight="false" outlineLevel="0" collapsed="false">
      <c r="A1431" s="32" t="s">
        <v>2119</v>
      </c>
      <c r="B1431" s="33" t="n">
        <v>2001</v>
      </c>
      <c r="C1431" s="34" t="s">
        <v>2120</v>
      </c>
      <c r="D1431" s="35" t="n">
        <v>38</v>
      </c>
      <c r="E1431" s="36" t="s">
        <v>164</v>
      </c>
      <c r="F1431" s="34" t="s">
        <v>165</v>
      </c>
      <c r="G1431" s="121" t="n">
        <v>256</v>
      </c>
    </row>
    <row r="1432" customFormat="false" ht="15" hidden="false" customHeight="false" outlineLevel="0" collapsed="false">
      <c r="A1432" s="49" t="s">
        <v>2121</v>
      </c>
      <c r="B1432" s="46" t="n">
        <v>1999</v>
      </c>
      <c r="C1432" s="47" t="s">
        <v>2122</v>
      </c>
      <c r="D1432" s="46" t="n">
        <v>101</v>
      </c>
      <c r="E1432" s="47" t="s">
        <v>2074</v>
      </c>
      <c r="F1432" s="47" t="s">
        <v>2075</v>
      </c>
      <c r="G1432" s="102" t="n">
        <v>192</v>
      </c>
    </row>
    <row r="1433" customFormat="false" ht="15" hidden="false" customHeight="false" outlineLevel="0" collapsed="false">
      <c r="A1433" s="49" t="s">
        <v>2123</v>
      </c>
      <c r="B1433" s="116" t="n">
        <v>2004</v>
      </c>
      <c r="C1433" s="47" t="s">
        <v>2124</v>
      </c>
      <c r="D1433" s="46" t="n">
        <v>67</v>
      </c>
      <c r="E1433" s="47" t="s">
        <v>2074</v>
      </c>
      <c r="F1433" s="47" t="s">
        <v>2075</v>
      </c>
      <c r="G1433" s="102" t="n">
        <v>192</v>
      </c>
    </row>
    <row r="1434" customFormat="false" ht="15" hidden="false" customHeight="false" outlineLevel="0" collapsed="false">
      <c r="A1434" s="49" t="s">
        <v>2125</v>
      </c>
      <c r="B1434" s="46" t="n">
        <v>2002</v>
      </c>
      <c r="C1434" s="47" t="s">
        <v>2126</v>
      </c>
      <c r="D1434" s="46" t="n">
        <v>46</v>
      </c>
      <c r="E1434" s="47" t="s">
        <v>2074</v>
      </c>
      <c r="F1434" s="47" t="s">
        <v>2075</v>
      </c>
      <c r="G1434" s="102" t="n">
        <v>192</v>
      </c>
    </row>
    <row r="1435" customFormat="false" ht="15" hidden="false" customHeight="false" outlineLevel="0" collapsed="false">
      <c r="A1435" s="50" t="s">
        <v>2127</v>
      </c>
      <c r="B1435" s="33" t="n">
        <v>2004</v>
      </c>
      <c r="C1435" s="45" t="s">
        <v>2128</v>
      </c>
      <c r="D1435" s="35" t="n">
        <v>127</v>
      </c>
      <c r="E1435" s="36" t="s">
        <v>1882</v>
      </c>
      <c r="F1435" s="34" t="s">
        <v>1883</v>
      </c>
      <c r="G1435" s="121" t="n">
        <v>256</v>
      </c>
    </row>
    <row r="1436" customFormat="false" ht="15" hidden="false" customHeight="false" outlineLevel="0" collapsed="false">
      <c r="A1436" s="50" t="s">
        <v>2129</v>
      </c>
      <c r="B1436" s="33" t="n">
        <v>2003</v>
      </c>
      <c r="C1436" s="45" t="s">
        <v>2130</v>
      </c>
      <c r="D1436" s="35" t="n">
        <v>97</v>
      </c>
      <c r="E1436" s="36" t="s">
        <v>962</v>
      </c>
      <c r="F1436" s="34" t="s">
        <v>963</v>
      </c>
      <c r="G1436" s="121" t="n">
        <v>192</v>
      </c>
    </row>
    <row r="1437" customFormat="false" ht="15" hidden="false" customHeight="false" outlineLevel="0" collapsed="false">
      <c r="A1437" s="50" t="s">
        <v>2131</v>
      </c>
      <c r="B1437" s="33" t="n">
        <v>1997</v>
      </c>
      <c r="C1437" s="45" t="s">
        <v>2132</v>
      </c>
      <c r="D1437" s="35" t="n">
        <v>88</v>
      </c>
      <c r="E1437" s="36" t="s">
        <v>962</v>
      </c>
      <c r="F1437" s="34" t="s">
        <v>963</v>
      </c>
      <c r="G1437" s="121" t="n">
        <v>192</v>
      </c>
    </row>
    <row r="1438" customFormat="false" ht="15" hidden="false" customHeight="false" outlineLevel="0" collapsed="false">
      <c r="A1438" s="70" t="s">
        <v>2131</v>
      </c>
      <c r="B1438" s="46" t="n">
        <v>1996</v>
      </c>
      <c r="C1438" s="47" t="s">
        <v>2133</v>
      </c>
      <c r="D1438" s="54" t="n">
        <v>73</v>
      </c>
      <c r="E1438" s="46" t="s">
        <v>879</v>
      </c>
      <c r="F1438" s="46" t="s">
        <v>880</v>
      </c>
      <c r="G1438" s="102" t="n">
        <v>192</v>
      </c>
    </row>
    <row r="1439" customFormat="false" ht="15" hidden="false" customHeight="false" outlineLevel="0" collapsed="false">
      <c r="A1439" s="49" t="s">
        <v>2134</v>
      </c>
      <c r="B1439" s="46" t="n">
        <v>2003</v>
      </c>
      <c r="C1439" s="47" t="s">
        <v>2135</v>
      </c>
      <c r="D1439" s="46" t="n">
        <v>73</v>
      </c>
      <c r="E1439" s="47" t="s">
        <v>2074</v>
      </c>
      <c r="F1439" s="47" t="s">
        <v>2075</v>
      </c>
      <c r="G1439" s="102" t="n">
        <v>192</v>
      </c>
    </row>
    <row r="1440" customFormat="false" ht="15" hidden="false" customHeight="false" outlineLevel="0" collapsed="false">
      <c r="A1440" s="70" t="s">
        <v>2136</v>
      </c>
      <c r="B1440" s="46" t="n">
        <v>2003</v>
      </c>
      <c r="C1440" s="47" t="s">
        <v>2135</v>
      </c>
      <c r="D1440" s="54" t="n">
        <v>72</v>
      </c>
      <c r="E1440" s="46" t="s">
        <v>879</v>
      </c>
      <c r="F1440" s="46" t="s">
        <v>880</v>
      </c>
      <c r="G1440" s="102" t="n">
        <v>192</v>
      </c>
    </row>
    <row r="1441" customFormat="false" ht="15" hidden="false" customHeight="false" outlineLevel="0" collapsed="false">
      <c r="A1441" s="38" t="s">
        <v>2137</v>
      </c>
      <c r="B1441" s="39" t="n">
        <v>1994</v>
      </c>
      <c r="C1441" s="30" t="s">
        <v>2138</v>
      </c>
      <c r="D1441" s="41" t="n">
        <v>99</v>
      </c>
      <c r="E1441" s="30" t="s">
        <v>280</v>
      </c>
      <c r="F1441" s="30" t="n">
        <v>23</v>
      </c>
      <c r="G1441" s="81" t="n">
        <v>192</v>
      </c>
    </row>
    <row r="1442" customFormat="false" ht="15" hidden="false" customHeight="false" outlineLevel="0" collapsed="false">
      <c r="A1442" s="38" t="s">
        <v>2137</v>
      </c>
      <c r="B1442" s="39" t="n">
        <v>1996</v>
      </c>
      <c r="C1442" s="30" t="s">
        <v>2139</v>
      </c>
      <c r="D1442" s="41" t="n">
        <v>102</v>
      </c>
      <c r="E1442" s="30" t="s">
        <v>280</v>
      </c>
      <c r="F1442" s="30" t="n">
        <v>23</v>
      </c>
      <c r="G1442" s="81" t="n">
        <v>192</v>
      </c>
    </row>
    <row r="1443" customFormat="false" ht="15" hidden="false" customHeight="false" outlineLevel="0" collapsed="false">
      <c r="A1443" s="38" t="s">
        <v>2137</v>
      </c>
      <c r="B1443" s="39" t="n">
        <v>1996</v>
      </c>
      <c r="C1443" s="30" t="s">
        <v>2140</v>
      </c>
      <c r="D1443" s="41" t="n">
        <v>103</v>
      </c>
      <c r="E1443" s="30" t="s">
        <v>280</v>
      </c>
      <c r="F1443" s="30" t="n">
        <v>23</v>
      </c>
      <c r="G1443" s="81" t="n">
        <v>192</v>
      </c>
    </row>
    <row r="1444" customFormat="false" ht="15" hidden="false" customHeight="false" outlineLevel="0" collapsed="false">
      <c r="A1444" s="38" t="s">
        <v>2137</v>
      </c>
      <c r="B1444" s="39" t="n">
        <v>2002</v>
      </c>
      <c r="C1444" s="30" t="s">
        <v>527</v>
      </c>
      <c r="D1444" s="41" t="n">
        <v>58</v>
      </c>
      <c r="E1444" s="30" t="s">
        <v>1235</v>
      </c>
      <c r="F1444" s="30" t="n">
        <v>94</v>
      </c>
      <c r="G1444" s="81" t="n">
        <v>160</v>
      </c>
    </row>
    <row r="1445" customFormat="false" ht="15" hidden="false" customHeight="false" outlineLevel="0" collapsed="false">
      <c r="A1445" s="38" t="s">
        <v>2141</v>
      </c>
      <c r="B1445" s="39" t="n">
        <v>1993</v>
      </c>
      <c r="C1445" s="30" t="s">
        <v>2142</v>
      </c>
      <c r="D1445" s="41" t="n">
        <v>56</v>
      </c>
      <c r="E1445" s="30" t="s">
        <v>187</v>
      </c>
      <c r="F1445" s="30" t="n">
        <v>95</v>
      </c>
      <c r="G1445" s="81" t="n">
        <v>192</v>
      </c>
    </row>
    <row r="1446" customFormat="false" ht="15" hidden="false" customHeight="false" outlineLevel="0" collapsed="false">
      <c r="A1446" s="38" t="s">
        <v>2141</v>
      </c>
      <c r="B1446" s="39" t="n">
        <v>1995</v>
      </c>
      <c r="C1446" s="30" t="s">
        <v>2143</v>
      </c>
      <c r="D1446" s="41" t="n">
        <v>44</v>
      </c>
      <c r="E1446" s="30" t="s">
        <v>1235</v>
      </c>
      <c r="F1446" s="30" t="n">
        <v>94</v>
      </c>
      <c r="G1446" s="81" t="n">
        <v>128</v>
      </c>
    </row>
    <row r="1447" customFormat="false" ht="15" hidden="false" customHeight="false" outlineLevel="0" collapsed="false">
      <c r="A1447" s="38" t="s">
        <v>2141</v>
      </c>
      <c r="B1447" s="39" t="n">
        <v>1997</v>
      </c>
      <c r="C1447" s="30" t="s">
        <v>2144</v>
      </c>
      <c r="D1447" s="41" t="n">
        <v>88</v>
      </c>
      <c r="E1447" s="30" t="s">
        <v>1235</v>
      </c>
      <c r="F1447" s="30" t="n">
        <v>88</v>
      </c>
      <c r="G1447" s="135" t="n">
        <v>192</v>
      </c>
    </row>
    <row r="1448" customFormat="false" ht="15" hidden="false" customHeight="false" outlineLevel="0" collapsed="false">
      <c r="A1448" s="70" t="s">
        <v>2141</v>
      </c>
      <c r="B1448" s="46"/>
      <c r="C1448" s="47" t="s">
        <v>2145</v>
      </c>
      <c r="D1448" s="93" t="n">
        <v>29</v>
      </c>
      <c r="E1448" s="46" t="s">
        <v>879</v>
      </c>
      <c r="F1448" s="46" t="s">
        <v>880</v>
      </c>
      <c r="G1448" s="137" t="n">
        <v>256</v>
      </c>
    </row>
    <row r="1449" customFormat="false" ht="15" hidden="false" customHeight="false" outlineLevel="0" collapsed="false">
      <c r="A1449" s="38" t="s">
        <v>2146</v>
      </c>
      <c r="B1449" s="39" t="n">
        <v>1995</v>
      </c>
      <c r="C1449" s="30" t="s">
        <v>2147</v>
      </c>
      <c r="D1449" s="41" t="n">
        <v>70</v>
      </c>
      <c r="E1449" s="30" t="s">
        <v>280</v>
      </c>
      <c r="F1449" s="30" t="n">
        <v>32</v>
      </c>
      <c r="G1449" s="81" t="n">
        <v>128</v>
      </c>
    </row>
    <row r="1450" customFormat="false" ht="15" hidden="false" customHeight="false" outlineLevel="0" collapsed="false">
      <c r="A1450" s="38" t="s">
        <v>2146</v>
      </c>
      <c r="B1450" s="39" t="n">
        <v>1997</v>
      </c>
      <c r="C1450" s="30" t="s">
        <v>2148</v>
      </c>
      <c r="D1450" s="41" t="n">
        <v>143</v>
      </c>
      <c r="E1450" s="30" t="s">
        <v>280</v>
      </c>
      <c r="F1450" s="30" t="n">
        <v>32</v>
      </c>
      <c r="G1450" s="122" t="n">
        <v>256</v>
      </c>
    </row>
    <row r="1451" customFormat="false" ht="15" hidden="false" customHeight="false" outlineLevel="0" collapsed="false">
      <c r="A1451" s="38" t="s">
        <v>2146</v>
      </c>
      <c r="B1451" s="39" t="n">
        <v>1998</v>
      </c>
      <c r="C1451" s="30" t="s">
        <v>2149</v>
      </c>
      <c r="D1451" s="41" t="n">
        <v>113</v>
      </c>
      <c r="E1451" s="30" t="s">
        <v>280</v>
      </c>
      <c r="F1451" s="30" t="n">
        <v>32</v>
      </c>
      <c r="G1451" s="81" t="n">
        <v>192</v>
      </c>
    </row>
    <row r="1452" customFormat="false" ht="15" hidden="false" customHeight="false" outlineLevel="0" collapsed="false">
      <c r="A1452" s="51" t="s">
        <v>2146</v>
      </c>
      <c r="B1452" s="39" t="n">
        <v>2000</v>
      </c>
      <c r="C1452" s="40" t="s">
        <v>2150</v>
      </c>
      <c r="D1452" s="41" t="n">
        <v>104</v>
      </c>
      <c r="E1452" s="30" t="s">
        <v>1454</v>
      </c>
      <c r="F1452" s="42" t="s">
        <v>1455</v>
      </c>
      <c r="G1452" s="81" t="n">
        <v>192</v>
      </c>
    </row>
    <row r="1453" customFormat="false" ht="15" hidden="false" customHeight="false" outlineLevel="0" collapsed="false">
      <c r="A1453" s="49" t="s">
        <v>2146</v>
      </c>
      <c r="B1453" s="46" t="n">
        <v>2003</v>
      </c>
      <c r="C1453" s="47" t="s">
        <v>2151</v>
      </c>
      <c r="D1453" s="46" t="n">
        <v>104</v>
      </c>
      <c r="E1453" s="47" t="s">
        <v>2074</v>
      </c>
      <c r="F1453" s="47" t="s">
        <v>2075</v>
      </c>
      <c r="G1453" s="102" t="n">
        <v>192</v>
      </c>
    </row>
    <row r="1454" customFormat="false" ht="15" hidden="false" customHeight="false" outlineLevel="0" collapsed="false">
      <c r="A1454" s="49" t="s">
        <v>2146</v>
      </c>
      <c r="B1454" s="46" t="n">
        <v>2003</v>
      </c>
      <c r="C1454" s="47" t="s">
        <v>2152</v>
      </c>
      <c r="D1454" s="46" t="n">
        <v>128</v>
      </c>
      <c r="E1454" s="47" t="s">
        <v>2074</v>
      </c>
      <c r="F1454" s="47" t="s">
        <v>2075</v>
      </c>
      <c r="G1454" s="102" t="n">
        <v>256</v>
      </c>
    </row>
    <row r="1455" customFormat="false" ht="15" hidden="false" customHeight="false" outlineLevel="0" collapsed="false">
      <c r="A1455" s="38" t="s">
        <v>2146</v>
      </c>
      <c r="B1455" s="39" t="n">
        <v>2003</v>
      </c>
      <c r="C1455" s="30" t="s">
        <v>2153</v>
      </c>
      <c r="D1455" s="39" t="n">
        <v>95</v>
      </c>
      <c r="E1455" s="30" t="s">
        <v>1643</v>
      </c>
      <c r="F1455" s="30" t="s">
        <v>1644</v>
      </c>
      <c r="G1455" s="81" t="n">
        <v>192</v>
      </c>
    </row>
    <row r="1456" customFormat="false" ht="15" hidden="false" customHeight="false" outlineLevel="0" collapsed="false">
      <c r="A1456" s="38" t="s">
        <v>2154</v>
      </c>
      <c r="B1456" s="39" t="n">
        <v>1999</v>
      </c>
      <c r="C1456" s="30" t="s">
        <v>2155</v>
      </c>
      <c r="D1456" s="41" t="n">
        <v>132</v>
      </c>
      <c r="E1456" s="30" t="s">
        <v>329</v>
      </c>
      <c r="F1456" s="30" t="s">
        <v>330</v>
      </c>
      <c r="G1456" s="134" t="n">
        <v>256</v>
      </c>
    </row>
    <row r="1457" customFormat="false" ht="15" hidden="false" customHeight="false" outlineLevel="0" collapsed="false">
      <c r="A1457" s="38" t="s">
        <v>2156</v>
      </c>
      <c r="B1457" s="39" t="n">
        <v>2003</v>
      </c>
      <c r="C1457" s="30" t="s">
        <v>2157</v>
      </c>
      <c r="D1457" s="41" t="n">
        <v>88</v>
      </c>
      <c r="E1457" s="30" t="s">
        <v>187</v>
      </c>
      <c r="F1457" s="30" t="n">
        <v>95</v>
      </c>
      <c r="G1457" s="81" t="n">
        <v>192</v>
      </c>
    </row>
    <row r="1458" customFormat="false" ht="15" hidden="false" customHeight="false" outlineLevel="0" collapsed="false">
      <c r="A1458" s="50" t="s">
        <v>2158</v>
      </c>
      <c r="B1458" s="33"/>
      <c r="C1458" s="45" t="s">
        <v>2159</v>
      </c>
      <c r="D1458" s="35" t="n">
        <v>43</v>
      </c>
      <c r="E1458" s="36" t="s">
        <v>962</v>
      </c>
      <c r="F1458" s="34" t="s">
        <v>963</v>
      </c>
      <c r="G1458" s="121" t="n">
        <v>192</v>
      </c>
    </row>
    <row r="1459" customFormat="false" ht="15" hidden="false" customHeight="false" outlineLevel="0" collapsed="false">
      <c r="A1459" s="51" t="s">
        <v>2160</v>
      </c>
      <c r="B1459" s="39" t="n">
        <v>1994</v>
      </c>
      <c r="C1459" s="40" t="s">
        <v>2161</v>
      </c>
      <c r="D1459" s="41" t="n">
        <v>61</v>
      </c>
      <c r="E1459" s="30" t="s">
        <v>1454</v>
      </c>
      <c r="F1459" s="42" t="s">
        <v>1455</v>
      </c>
      <c r="G1459" s="81" t="n">
        <v>192</v>
      </c>
    </row>
    <row r="1460" customFormat="false" ht="15" hidden="false" customHeight="false" outlineLevel="0" collapsed="false">
      <c r="A1460" s="70" t="s">
        <v>2160</v>
      </c>
      <c r="B1460" s="46"/>
      <c r="C1460" s="47" t="s">
        <v>2162</v>
      </c>
      <c r="D1460" s="54" t="n">
        <v>60</v>
      </c>
      <c r="E1460" s="46" t="s">
        <v>879</v>
      </c>
      <c r="F1460" s="46" t="s">
        <v>880</v>
      </c>
      <c r="G1460" s="102" t="n">
        <v>192</v>
      </c>
    </row>
    <row r="1461" customFormat="false" ht="15" hidden="false" customHeight="false" outlineLevel="0" collapsed="false">
      <c r="A1461" s="49" t="s">
        <v>2163</v>
      </c>
      <c r="B1461" s="46" t="n">
        <v>1992</v>
      </c>
      <c r="C1461" s="47" t="s">
        <v>2164</v>
      </c>
      <c r="D1461" s="46" t="n">
        <v>41</v>
      </c>
      <c r="E1461" s="47" t="s">
        <v>2074</v>
      </c>
      <c r="F1461" s="47" t="s">
        <v>2075</v>
      </c>
      <c r="G1461" s="102" t="n">
        <v>128</v>
      </c>
    </row>
    <row r="1462" customFormat="false" ht="15" hidden="false" customHeight="false" outlineLevel="0" collapsed="false">
      <c r="A1462" s="49" t="s">
        <v>2163</v>
      </c>
      <c r="B1462" s="46" t="n">
        <v>1996</v>
      </c>
      <c r="C1462" s="47" t="s">
        <v>527</v>
      </c>
      <c r="D1462" s="46" t="n">
        <v>74</v>
      </c>
      <c r="E1462" s="47" t="s">
        <v>129</v>
      </c>
      <c r="F1462" s="47" t="s">
        <v>130</v>
      </c>
      <c r="G1462" s="102" t="n">
        <v>192</v>
      </c>
    </row>
    <row r="1463" customFormat="false" ht="15" hidden="false" customHeight="false" outlineLevel="0" collapsed="false">
      <c r="A1463" s="88" t="s">
        <v>2165</v>
      </c>
      <c r="B1463" s="59" t="n">
        <v>2006</v>
      </c>
      <c r="C1463" s="57" t="s">
        <v>2166</v>
      </c>
      <c r="D1463" s="58" t="n">
        <v>89</v>
      </c>
      <c r="E1463" s="46" t="s">
        <v>350</v>
      </c>
      <c r="F1463" s="46" t="s">
        <v>351</v>
      </c>
      <c r="G1463" s="125" t="n">
        <v>203</v>
      </c>
    </row>
    <row r="1464" customFormat="false" ht="15" hidden="false" customHeight="false" outlineLevel="0" collapsed="false">
      <c r="A1464" s="38" t="s">
        <v>2167</v>
      </c>
      <c r="B1464" s="39" t="n">
        <v>2002</v>
      </c>
      <c r="C1464" s="30" t="s">
        <v>218</v>
      </c>
      <c r="D1464" s="41" t="n">
        <v>55</v>
      </c>
      <c r="E1464" s="30" t="s">
        <v>219</v>
      </c>
      <c r="F1464" s="30" t="n">
        <v>57</v>
      </c>
      <c r="G1464" s="81" t="n">
        <v>192</v>
      </c>
    </row>
    <row r="1465" customFormat="false" ht="15" hidden="false" customHeight="false" outlineLevel="0" collapsed="false">
      <c r="A1465" s="38" t="s">
        <v>2167</v>
      </c>
      <c r="B1465" s="39" t="n">
        <v>2004</v>
      </c>
      <c r="C1465" s="30" t="s">
        <v>220</v>
      </c>
      <c r="D1465" s="41" t="n">
        <v>97</v>
      </c>
      <c r="E1465" s="30" t="s">
        <v>13</v>
      </c>
      <c r="F1465" s="30" t="n">
        <v>57</v>
      </c>
      <c r="G1465" s="81" t="n">
        <v>192</v>
      </c>
    </row>
    <row r="1466" customFormat="false" ht="15" hidden="false" customHeight="false" outlineLevel="0" collapsed="false">
      <c r="A1466" s="38" t="s">
        <v>2167</v>
      </c>
      <c r="B1466" s="39" t="n">
        <v>2002</v>
      </c>
      <c r="C1466" s="30" t="s">
        <v>218</v>
      </c>
      <c r="D1466" s="41" t="n">
        <v>55</v>
      </c>
      <c r="E1466" s="30" t="s">
        <v>219</v>
      </c>
      <c r="F1466" s="30" t="n">
        <v>57</v>
      </c>
      <c r="G1466" s="81" t="n">
        <v>192</v>
      </c>
    </row>
    <row r="1467" customFormat="false" ht="15" hidden="false" customHeight="false" outlineLevel="0" collapsed="false">
      <c r="A1467" s="38" t="s">
        <v>2167</v>
      </c>
      <c r="B1467" s="39" t="n">
        <v>2004</v>
      </c>
      <c r="C1467" s="30" t="s">
        <v>220</v>
      </c>
      <c r="D1467" s="41" t="n">
        <v>97</v>
      </c>
      <c r="E1467" s="30" t="s">
        <v>13</v>
      </c>
      <c r="F1467" s="30" t="n">
        <v>57</v>
      </c>
      <c r="G1467" s="81" t="n">
        <v>192</v>
      </c>
    </row>
    <row r="1468" customFormat="false" ht="15" hidden="false" customHeight="false" outlineLevel="0" collapsed="false">
      <c r="A1468" s="50" t="s">
        <v>2168</v>
      </c>
      <c r="B1468" s="33" t="n">
        <v>1999</v>
      </c>
      <c r="C1468" s="45" t="s">
        <v>2169</v>
      </c>
      <c r="D1468" s="35" t="n">
        <v>16</v>
      </c>
      <c r="E1468" s="36" t="s">
        <v>1882</v>
      </c>
      <c r="F1468" s="34" t="s">
        <v>1883</v>
      </c>
      <c r="G1468" s="121" t="n">
        <v>128</v>
      </c>
    </row>
    <row r="1469" customFormat="false" ht="15" hidden="false" customHeight="false" outlineLevel="0" collapsed="false">
      <c r="A1469" s="38" t="s">
        <v>2170</v>
      </c>
      <c r="B1469" s="39" t="n">
        <v>1989</v>
      </c>
      <c r="C1469" s="30" t="s">
        <v>2171</v>
      </c>
      <c r="D1469" s="41" t="n">
        <v>61</v>
      </c>
      <c r="E1469" s="30" t="s">
        <v>219</v>
      </c>
      <c r="F1469" s="30" t="n">
        <v>65</v>
      </c>
      <c r="G1469" s="81" t="n">
        <v>160</v>
      </c>
    </row>
    <row r="1470" customFormat="false" ht="15" hidden="false" customHeight="false" outlineLevel="0" collapsed="false">
      <c r="A1470" s="38" t="s">
        <v>2170</v>
      </c>
      <c r="B1470" s="39" t="n">
        <v>1990</v>
      </c>
      <c r="C1470" s="30" t="s">
        <v>2172</v>
      </c>
      <c r="D1470" s="41" t="n">
        <v>70</v>
      </c>
      <c r="E1470" s="30" t="s">
        <v>219</v>
      </c>
      <c r="F1470" s="30" t="n">
        <v>65</v>
      </c>
      <c r="G1470" s="81" t="n">
        <v>192</v>
      </c>
    </row>
    <row r="1471" customFormat="false" ht="15" hidden="false" customHeight="false" outlineLevel="0" collapsed="false">
      <c r="A1471" s="38" t="s">
        <v>2170</v>
      </c>
      <c r="B1471" s="39" t="n">
        <v>1992</v>
      </c>
      <c r="C1471" s="30" t="s">
        <v>2173</v>
      </c>
      <c r="D1471" s="39" t="n">
        <v>76</v>
      </c>
      <c r="E1471" s="30" t="s">
        <v>1643</v>
      </c>
      <c r="F1471" s="30" t="s">
        <v>1644</v>
      </c>
      <c r="G1471" s="81" t="n">
        <v>192</v>
      </c>
    </row>
    <row r="1472" customFormat="false" ht="15" hidden="false" customHeight="false" outlineLevel="0" collapsed="false">
      <c r="A1472" s="38" t="s">
        <v>2170</v>
      </c>
      <c r="B1472" s="39" t="n">
        <v>1994</v>
      </c>
      <c r="C1472" s="30" t="s">
        <v>2174</v>
      </c>
      <c r="D1472" s="39" t="n">
        <v>55</v>
      </c>
      <c r="E1472" s="30" t="s">
        <v>1643</v>
      </c>
      <c r="F1472" s="30" t="s">
        <v>1644</v>
      </c>
      <c r="G1472" s="81" t="n">
        <v>128</v>
      </c>
    </row>
    <row r="1473" customFormat="false" ht="15" hidden="false" customHeight="false" outlineLevel="0" collapsed="false">
      <c r="A1473" s="51" t="s">
        <v>2170</v>
      </c>
      <c r="B1473" s="39" t="n">
        <v>1997</v>
      </c>
      <c r="C1473" s="30" t="s">
        <v>2175</v>
      </c>
      <c r="D1473" s="39" t="n">
        <v>27</v>
      </c>
      <c r="E1473" s="30" t="s">
        <v>1643</v>
      </c>
      <c r="F1473" s="30" t="s">
        <v>1644</v>
      </c>
      <c r="G1473" s="81" t="n">
        <v>192</v>
      </c>
    </row>
    <row r="1474" customFormat="false" ht="15" hidden="false" customHeight="false" outlineLevel="0" collapsed="false">
      <c r="A1474" s="50" t="s">
        <v>2170</v>
      </c>
      <c r="B1474" s="39" t="n">
        <v>1998</v>
      </c>
      <c r="C1474" s="30" t="s">
        <v>2176</v>
      </c>
      <c r="D1474" s="41" t="n">
        <v>73</v>
      </c>
      <c r="E1474" s="30" t="s">
        <v>149</v>
      </c>
      <c r="F1474" s="30" t="n">
        <v>13</v>
      </c>
      <c r="G1474" s="81" t="n">
        <v>128</v>
      </c>
    </row>
    <row r="1475" customFormat="false" ht="15" hidden="false" customHeight="false" outlineLevel="0" collapsed="false">
      <c r="A1475" s="49" t="s">
        <v>2170</v>
      </c>
      <c r="B1475" s="39" t="n">
        <v>1999</v>
      </c>
      <c r="C1475" s="30" t="s">
        <v>2177</v>
      </c>
      <c r="D1475" s="41" t="n">
        <v>89</v>
      </c>
      <c r="E1475" s="30" t="s">
        <v>282</v>
      </c>
      <c r="F1475" s="30" t="n">
        <v>29</v>
      </c>
      <c r="G1475" s="81" t="n">
        <v>192</v>
      </c>
    </row>
    <row r="1476" customFormat="false" ht="15" hidden="false" customHeight="false" outlineLevel="0" collapsed="false">
      <c r="A1476" s="38" t="s">
        <v>2170</v>
      </c>
      <c r="B1476" s="39" t="n">
        <v>1999</v>
      </c>
      <c r="C1476" s="30" t="s">
        <v>2178</v>
      </c>
      <c r="D1476" s="41" t="n">
        <v>84</v>
      </c>
      <c r="E1476" s="30" t="s">
        <v>282</v>
      </c>
      <c r="F1476" s="30" t="n">
        <v>29</v>
      </c>
      <c r="G1476" s="81" t="n">
        <v>192</v>
      </c>
    </row>
    <row r="1477" customFormat="false" ht="15" hidden="false" customHeight="false" outlineLevel="0" collapsed="false">
      <c r="A1477" s="38" t="s">
        <v>2170</v>
      </c>
      <c r="B1477" s="39" t="n">
        <v>2000</v>
      </c>
      <c r="C1477" s="40" t="s">
        <v>2179</v>
      </c>
      <c r="D1477" s="41" t="n">
        <v>60</v>
      </c>
      <c r="E1477" s="30" t="s">
        <v>1454</v>
      </c>
      <c r="F1477" s="42" t="s">
        <v>1455</v>
      </c>
      <c r="G1477" s="81" t="n">
        <v>189</v>
      </c>
    </row>
    <row r="1478" customFormat="false" ht="15" hidden="false" customHeight="false" outlineLevel="0" collapsed="false">
      <c r="A1478" s="38" t="s">
        <v>2170</v>
      </c>
      <c r="B1478" s="33" t="n">
        <v>2003</v>
      </c>
      <c r="C1478" s="45" t="s">
        <v>2180</v>
      </c>
      <c r="D1478" s="35" t="n">
        <v>74</v>
      </c>
      <c r="E1478" s="36" t="s">
        <v>1882</v>
      </c>
      <c r="F1478" s="34" t="s">
        <v>1883</v>
      </c>
      <c r="G1478" s="121" t="n">
        <v>192</v>
      </c>
    </row>
    <row r="1479" customFormat="false" ht="15" hidden="false" customHeight="false" outlineLevel="0" collapsed="false">
      <c r="A1479" s="85" t="s">
        <v>2170</v>
      </c>
      <c r="B1479" s="86"/>
      <c r="C1479" s="47" t="s">
        <v>2181</v>
      </c>
      <c r="D1479" s="54" t="n">
        <v>59</v>
      </c>
      <c r="E1479" s="46" t="s">
        <v>879</v>
      </c>
      <c r="F1479" s="46" t="s">
        <v>880</v>
      </c>
      <c r="G1479" s="102" t="n">
        <v>192</v>
      </c>
    </row>
    <row r="1480" customFormat="false" ht="15" hidden="false" customHeight="false" outlineLevel="0" collapsed="false">
      <c r="A1480" s="38" t="s">
        <v>2182</v>
      </c>
      <c r="B1480" s="39" t="n">
        <v>2003</v>
      </c>
      <c r="C1480" s="30" t="s">
        <v>2183</v>
      </c>
      <c r="D1480" s="41" t="n">
        <v>80</v>
      </c>
      <c r="E1480" s="30" t="s">
        <v>56</v>
      </c>
      <c r="F1480" s="30" t="s">
        <v>57</v>
      </c>
      <c r="G1480" s="81" t="n">
        <v>192</v>
      </c>
    </row>
    <row r="1481" customFormat="false" ht="15" hidden="false" customHeight="false" outlineLevel="0" collapsed="false">
      <c r="A1481" s="38" t="s">
        <v>2184</v>
      </c>
      <c r="B1481" s="39" t="n">
        <v>2004</v>
      </c>
      <c r="C1481" s="30" t="s">
        <v>2185</v>
      </c>
      <c r="D1481" s="41" t="n">
        <v>94</v>
      </c>
      <c r="E1481" s="30" t="s">
        <v>432</v>
      </c>
      <c r="F1481" s="30" t="s">
        <v>470</v>
      </c>
      <c r="G1481" s="81" t="s">
        <v>2186</v>
      </c>
    </row>
    <row r="1482" customFormat="false" ht="15" hidden="false" customHeight="false" outlineLevel="0" collapsed="false">
      <c r="A1482" s="70" t="s">
        <v>2187</v>
      </c>
      <c r="B1482" s="46" t="n">
        <v>2001</v>
      </c>
      <c r="C1482" s="47" t="s">
        <v>2188</v>
      </c>
      <c r="D1482" s="54" t="n">
        <v>90</v>
      </c>
      <c r="E1482" s="46" t="s">
        <v>879</v>
      </c>
      <c r="F1482" s="46" t="s">
        <v>880</v>
      </c>
      <c r="G1482" s="102" t="n">
        <v>192</v>
      </c>
    </row>
    <row r="1483" customFormat="false" ht="15" hidden="false" customHeight="false" outlineLevel="0" collapsed="false">
      <c r="A1483" s="49" t="s">
        <v>2189</v>
      </c>
      <c r="B1483" s="46" t="n">
        <v>2002</v>
      </c>
      <c r="C1483" s="47" t="s">
        <v>2190</v>
      </c>
      <c r="D1483" s="46" t="n">
        <v>72</v>
      </c>
      <c r="E1483" s="47" t="s">
        <v>2074</v>
      </c>
      <c r="F1483" s="47" t="s">
        <v>2075</v>
      </c>
      <c r="G1483" s="102" t="n">
        <v>192</v>
      </c>
    </row>
    <row r="1484" customFormat="false" ht="15" hidden="false" customHeight="false" outlineLevel="0" collapsed="false">
      <c r="A1484" s="49" t="s">
        <v>2191</v>
      </c>
      <c r="B1484" s="46" t="n">
        <v>2002</v>
      </c>
      <c r="C1484" s="47" t="s">
        <v>2192</v>
      </c>
      <c r="D1484" s="46" t="n">
        <v>68</v>
      </c>
      <c r="E1484" s="47" t="s">
        <v>2074</v>
      </c>
      <c r="F1484" s="47" t="s">
        <v>2075</v>
      </c>
      <c r="G1484" s="102" t="n">
        <v>192</v>
      </c>
    </row>
    <row r="1485" customFormat="false" ht="15" hidden="false" customHeight="false" outlineLevel="0" collapsed="false">
      <c r="A1485" s="50" t="s">
        <v>2193</v>
      </c>
      <c r="B1485" s="33" t="n">
        <v>2001</v>
      </c>
      <c r="C1485" s="45" t="s">
        <v>2194</v>
      </c>
      <c r="D1485" s="35" t="n">
        <v>100</v>
      </c>
      <c r="E1485" s="36" t="s">
        <v>109</v>
      </c>
      <c r="F1485" s="34" t="s">
        <v>110</v>
      </c>
      <c r="G1485" s="121" t="n">
        <v>192</v>
      </c>
    </row>
    <row r="1486" customFormat="false" ht="15" hidden="false" customHeight="false" outlineLevel="0" collapsed="false">
      <c r="A1486" s="38" t="s">
        <v>2195</v>
      </c>
      <c r="B1486" s="39" t="n">
        <v>2005</v>
      </c>
      <c r="C1486" s="30" t="s">
        <v>2196</v>
      </c>
      <c r="D1486" s="41" t="n">
        <v>66</v>
      </c>
      <c r="E1486" s="30" t="s">
        <v>432</v>
      </c>
      <c r="F1486" s="30" t="s">
        <v>470</v>
      </c>
      <c r="G1486" s="81" t="n">
        <v>192</v>
      </c>
    </row>
    <row r="1487" customFormat="false" ht="15" hidden="false" customHeight="false" outlineLevel="0" collapsed="false">
      <c r="A1487" s="50" t="s">
        <v>2197</v>
      </c>
      <c r="B1487" s="33" t="n">
        <v>2002</v>
      </c>
      <c r="C1487" s="45" t="s">
        <v>2198</v>
      </c>
      <c r="D1487" s="35" t="n">
        <v>67</v>
      </c>
      <c r="E1487" s="36" t="s">
        <v>164</v>
      </c>
      <c r="F1487" s="34" t="s">
        <v>165</v>
      </c>
      <c r="G1487" s="121" t="n">
        <v>192</v>
      </c>
    </row>
    <row r="1488" customFormat="false" ht="15" hidden="false" customHeight="false" outlineLevel="0" collapsed="false">
      <c r="A1488" s="70" t="s">
        <v>2199</v>
      </c>
      <c r="B1488" s="46" t="n">
        <v>1996</v>
      </c>
      <c r="C1488" s="47" t="s">
        <v>2200</v>
      </c>
      <c r="D1488" s="93" t="n">
        <v>92</v>
      </c>
      <c r="E1488" s="46" t="s">
        <v>879</v>
      </c>
      <c r="F1488" s="46" t="s">
        <v>880</v>
      </c>
      <c r="G1488" s="137" t="n">
        <v>192</v>
      </c>
    </row>
    <row r="1489" customFormat="false" ht="15" hidden="false" customHeight="false" outlineLevel="0" collapsed="false">
      <c r="A1489" s="51" t="s">
        <v>2201</v>
      </c>
      <c r="B1489" s="39" t="n">
        <v>1988</v>
      </c>
      <c r="C1489" s="30" t="s">
        <v>2202</v>
      </c>
      <c r="D1489" s="39" t="n">
        <v>44</v>
      </c>
      <c r="E1489" s="30" t="s">
        <v>1643</v>
      </c>
      <c r="F1489" s="30" t="s">
        <v>1644</v>
      </c>
      <c r="G1489" s="81" t="n">
        <v>160</v>
      </c>
    </row>
    <row r="1490" customFormat="false" ht="15" hidden="false" customHeight="false" outlineLevel="0" collapsed="false">
      <c r="A1490" s="51" t="s">
        <v>2201</v>
      </c>
      <c r="B1490" s="39" t="n">
        <v>1989</v>
      </c>
      <c r="C1490" s="40" t="s">
        <v>2203</v>
      </c>
      <c r="D1490" s="41" t="n">
        <v>72</v>
      </c>
      <c r="E1490" s="30" t="s">
        <v>1454</v>
      </c>
      <c r="F1490" s="42" t="s">
        <v>1455</v>
      </c>
      <c r="G1490" s="81" t="n">
        <v>192</v>
      </c>
    </row>
    <row r="1491" customFormat="false" ht="15" hidden="false" customHeight="false" outlineLevel="0" collapsed="false">
      <c r="A1491" s="51" t="s">
        <v>2201</v>
      </c>
      <c r="B1491" s="39" t="n">
        <v>1990</v>
      </c>
      <c r="C1491" s="40" t="s">
        <v>2204</v>
      </c>
      <c r="D1491" s="41" t="n">
        <v>52</v>
      </c>
      <c r="E1491" s="30" t="s">
        <v>1454</v>
      </c>
      <c r="F1491" s="42" t="s">
        <v>1455</v>
      </c>
      <c r="G1491" s="81" t="n">
        <v>128</v>
      </c>
    </row>
    <row r="1492" customFormat="false" ht="15" hidden="false" customHeight="false" outlineLevel="0" collapsed="false">
      <c r="A1492" s="51" t="s">
        <v>2201</v>
      </c>
      <c r="B1492" s="39" t="n">
        <v>1991</v>
      </c>
      <c r="C1492" s="40" t="s">
        <v>2205</v>
      </c>
      <c r="D1492" s="41" t="n">
        <v>48</v>
      </c>
      <c r="E1492" s="30" t="s">
        <v>1454</v>
      </c>
      <c r="F1492" s="42" t="s">
        <v>1455</v>
      </c>
      <c r="G1492" s="81" t="n">
        <v>128</v>
      </c>
    </row>
    <row r="1493" customFormat="false" ht="15" hidden="false" customHeight="false" outlineLevel="0" collapsed="false">
      <c r="A1493" s="51" t="s">
        <v>2201</v>
      </c>
      <c r="B1493" s="39" t="n">
        <v>1992</v>
      </c>
      <c r="C1493" s="40" t="s">
        <v>2206</v>
      </c>
      <c r="D1493" s="41" t="n">
        <v>77</v>
      </c>
      <c r="E1493" s="30" t="s">
        <v>1454</v>
      </c>
      <c r="F1493" s="42" t="s">
        <v>1455</v>
      </c>
      <c r="G1493" s="81" t="n">
        <v>192</v>
      </c>
    </row>
    <row r="1494" customFormat="false" ht="15" hidden="false" customHeight="false" outlineLevel="0" collapsed="false">
      <c r="A1494" s="52" t="s">
        <v>2201</v>
      </c>
      <c r="B1494" s="46" t="n">
        <v>1993</v>
      </c>
      <c r="C1494" s="53" t="s">
        <v>2207</v>
      </c>
      <c r="D1494" s="54" t="n">
        <v>90</v>
      </c>
      <c r="E1494" s="47" t="s">
        <v>52</v>
      </c>
      <c r="F1494" s="47" t="s">
        <v>53</v>
      </c>
      <c r="G1494" s="102" t="n">
        <v>192</v>
      </c>
    </row>
    <row r="1495" customFormat="false" ht="15" hidden="false" customHeight="false" outlineLevel="0" collapsed="false">
      <c r="A1495" s="50" t="s">
        <v>2201</v>
      </c>
      <c r="B1495" s="33" t="n">
        <v>1996</v>
      </c>
      <c r="C1495" s="45" t="s">
        <v>2208</v>
      </c>
      <c r="D1495" s="35" t="n">
        <v>54</v>
      </c>
      <c r="E1495" s="36" t="s">
        <v>1882</v>
      </c>
      <c r="F1495" s="34" t="s">
        <v>1883</v>
      </c>
      <c r="G1495" s="121" t="n">
        <v>128</v>
      </c>
    </row>
    <row r="1496" customFormat="false" ht="15" hidden="false" customHeight="false" outlineLevel="0" collapsed="false">
      <c r="A1496" s="50" t="s">
        <v>2201</v>
      </c>
      <c r="B1496" s="33" t="n">
        <v>1998</v>
      </c>
      <c r="C1496" s="45" t="s">
        <v>2209</v>
      </c>
      <c r="D1496" s="35" t="n">
        <v>69</v>
      </c>
      <c r="E1496" s="36" t="s">
        <v>1882</v>
      </c>
      <c r="F1496" s="34" t="s">
        <v>1883</v>
      </c>
      <c r="G1496" s="121" t="n">
        <v>128</v>
      </c>
    </row>
    <row r="1497" customFormat="false" ht="15" hidden="false" customHeight="false" outlineLevel="0" collapsed="false">
      <c r="A1497" s="38" t="s">
        <v>2201</v>
      </c>
      <c r="B1497" s="39" t="n">
        <v>2005</v>
      </c>
      <c r="C1497" s="40" t="s">
        <v>2210</v>
      </c>
      <c r="D1497" s="41" t="n">
        <v>78</v>
      </c>
      <c r="E1497" s="30" t="s">
        <v>1454</v>
      </c>
      <c r="F1497" s="42" t="s">
        <v>1455</v>
      </c>
      <c r="G1497" s="81" t="n">
        <v>192</v>
      </c>
    </row>
    <row r="1498" customFormat="false" ht="15" hidden="false" customHeight="false" outlineLevel="0" collapsed="false">
      <c r="A1498" s="38" t="s">
        <v>2211</v>
      </c>
      <c r="B1498" s="33" t="n">
        <v>2003</v>
      </c>
      <c r="C1498" s="34" t="s">
        <v>2212</v>
      </c>
      <c r="D1498" s="35" t="n">
        <v>51</v>
      </c>
      <c r="E1498" s="36" t="s">
        <v>164</v>
      </c>
      <c r="F1498" s="34" t="s">
        <v>165</v>
      </c>
      <c r="G1498" s="121" t="n">
        <v>192</v>
      </c>
    </row>
    <row r="1499" customFormat="false" ht="15" hidden="false" customHeight="false" outlineLevel="0" collapsed="false">
      <c r="A1499" s="38" t="s">
        <v>2211</v>
      </c>
      <c r="B1499" s="39" t="n">
        <v>1996</v>
      </c>
      <c r="C1499" s="30" t="s">
        <v>2213</v>
      </c>
      <c r="D1499" s="41" t="n">
        <v>97</v>
      </c>
      <c r="E1499" s="30" t="s">
        <v>411</v>
      </c>
      <c r="F1499" s="30" t="s">
        <v>2214</v>
      </c>
      <c r="G1499" s="81" t="n">
        <v>192</v>
      </c>
    </row>
    <row r="1500" customFormat="false" ht="15" hidden="false" customHeight="false" outlineLevel="0" collapsed="false">
      <c r="A1500" s="38" t="s">
        <v>2211</v>
      </c>
      <c r="B1500" s="39" t="n">
        <v>2000</v>
      </c>
      <c r="C1500" s="30" t="s">
        <v>2215</v>
      </c>
      <c r="D1500" s="41" t="n">
        <v>88</v>
      </c>
      <c r="E1500" s="30" t="s">
        <v>411</v>
      </c>
      <c r="F1500" s="30" t="s">
        <v>2214</v>
      </c>
      <c r="G1500" s="81" t="n">
        <v>192</v>
      </c>
    </row>
    <row r="1501" customFormat="false" ht="15" hidden="false" customHeight="false" outlineLevel="0" collapsed="false">
      <c r="A1501" s="38" t="s">
        <v>2211</v>
      </c>
      <c r="B1501" s="39" t="n">
        <v>2001</v>
      </c>
      <c r="C1501" s="30" t="s">
        <v>2216</v>
      </c>
      <c r="D1501" s="41" t="n">
        <v>64</v>
      </c>
      <c r="E1501" s="30" t="s">
        <v>411</v>
      </c>
      <c r="F1501" s="30" t="s">
        <v>2214</v>
      </c>
      <c r="G1501" s="81" t="n">
        <v>192</v>
      </c>
    </row>
    <row r="1502" customFormat="false" ht="15" hidden="false" customHeight="false" outlineLevel="0" collapsed="false">
      <c r="A1502" s="38" t="s">
        <v>2211</v>
      </c>
      <c r="B1502" s="33" t="n">
        <v>2002</v>
      </c>
      <c r="C1502" s="34" t="s">
        <v>2217</v>
      </c>
      <c r="D1502" s="35" t="n">
        <v>105</v>
      </c>
      <c r="E1502" s="36" t="s">
        <v>962</v>
      </c>
      <c r="F1502" s="34" t="s">
        <v>963</v>
      </c>
      <c r="G1502" s="121" t="n">
        <v>192</v>
      </c>
    </row>
    <row r="1503" customFormat="false" ht="15" hidden="false" customHeight="false" outlineLevel="0" collapsed="false">
      <c r="A1503" s="38" t="s">
        <v>2211</v>
      </c>
      <c r="B1503" s="33" t="n">
        <v>2003</v>
      </c>
      <c r="C1503" s="34" t="s">
        <v>2218</v>
      </c>
      <c r="D1503" s="35" t="n">
        <v>100</v>
      </c>
      <c r="E1503" s="36" t="s">
        <v>164</v>
      </c>
      <c r="F1503" s="34" t="s">
        <v>165</v>
      </c>
      <c r="G1503" s="121" t="n">
        <v>192</v>
      </c>
    </row>
    <row r="1504" customFormat="false" ht="15" hidden="false" customHeight="false" outlineLevel="0" collapsed="false">
      <c r="A1504" s="38" t="s">
        <v>2211</v>
      </c>
      <c r="B1504" s="33" t="n">
        <v>2003</v>
      </c>
      <c r="C1504" s="34" t="s">
        <v>2219</v>
      </c>
      <c r="D1504" s="35" t="n">
        <v>65</v>
      </c>
      <c r="E1504" s="36" t="s">
        <v>164</v>
      </c>
      <c r="F1504" s="34" t="s">
        <v>165</v>
      </c>
      <c r="G1504" s="121" t="n">
        <v>192</v>
      </c>
    </row>
    <row r="1505" customFormat="false" ht="15" hidden="false" customHeight="false" outlineLevel="0" collapsed="false">
      <c r="A1505" s="38" t="s">
        <v>2211</v>
      </c>
      <c r="B1505" s="39" t="n">
        <v>2004</v>
      </c>
      <c r="C1505" s="30" t="s">
        <v>2220</v>
      </c>
      <c r="D1505" s="41" t="n">
        <v>96</v>
      </c>
      <c r="E1505" s="30" t="s">
        <v>2023</v>
      </c>
      <c r="F1505" s="30" t="s">
        <v>98</v>
      </c>
      <c r="G1505" s="81" t="n">
        <v>256</v>
      </c>
    </row>
    <row r="1506" customFormat="false" ht="15" hidden="false" customHeight="false" outlineLevel="0" collapsed="false">
      <c r="A1506" s="38" t="s">
        <v>2211</v>
      </c>
      <c r="B1506" s="39" t="n">
        <v>2005</v>
      </c>
      <c r="C1506" s="30" t="s">
        <v>2221</v>
      </c>
      <c r="D1506" s="39" t="n">
        <v>60</v>
      </c>
      <c r="E1506" s="30" t="s">
        <v>1643</v>
      </c>
      <c r="F1506" s="30" t="s">
        <v>1644</v>
      </c>
      <c r="G1506" s="81" t="n">
        <v>188</v>
      </c>
    </row>
    <row r="1507" customFormat="false" ht="15" hidden="false" customHeight="false" outlineLevel="0" collapsed="false">
      <c r="A1507" s="38" t="s">
        <v>2211</v>
      </c>
      <c r="B1507" s="39" t="n">
        <v>2006</v>
      </c>
      <c r="C1507" s="30" t="s">
        <v>2222</v>
      </c>
      <c r="D1507" s="39" t="n">
        <v>150</v>
      </c>
      <c r="E1507" s="30" t="s">
        <v>1643</v>
      </c>
      <c r="F1507" s="30" t="s">
        <v>951</v>
      </c>
      <c r="G1507" s="81" t="n">
        <v>321</v>
      </c>
    </row>
    <row r="1508" customFormat="false" ht="15" hidden="false" customHeight="false" outlineLevel="0" collapsed="false">
      <c r="A1508" s="38" t="s">
        <v>2211</v>
      </c>
      <c r="B1508" s="90"/>
      <c r="C1508" s="47" t="s">
        <v>2223</v>
      </c>
      <c r="D1508" s="54" t="n">
        <v>31</v>
      </c>
      <c r="E1508" s="46" t="s">
        <v>879</v>
      </c>
      <c r="F1508" s="46" t="s">
        <v>880</v>
      </c>
      <c r="G1508" s="137" t="n">
        <v>192</v>
      </c>
    </row>
    <row r="1509" customFormat="false" ht="15" hidden="false" customHeight="false" outlineLevel="0" collapsed="false">
      <c r="A1509" s="38" t="s">
        <v>2224</v>
      </c>
      <c r="B1509" s="39" t="n">
        <v>2005</v>
      </c>
      <c r="C1509" s="30" t="s">
        <v>2225</v>
      </c>
      <c r="D1509" s="39" t="n">
        <v>46</v>
      </c>
      <c r="E1509" s="30" t="s">
        <v>1643</v>
      </c>
      <c r="F1509" s="30" t="s">
        <v>1644</v>
      </c>
      <c r="G1509" s="81" t="n">
        <v>206</v>
      </c>
    </row>
    <row r="1510" customFormat="false" ht="15" hidden="false" customHeight="false" outlineLevel="0" collapsed="false">
      <c r="A1510" s="38" t="s">
        <v>2224</v>
      </c>
      <c r="B1510" s="39" t="n">
        <v>2005</v>
      </c>
      <c r="C1510" s="30" t="s">
        <v>2226</v>
      </c>
      <c r="D1510" s="39" t="n">
        <v>111</v>
      </c>
      <c r="E1510" s="30" t="s">
        <v>1643</v>
      </c>
      <c r="F1510" s="30" t="s">
        <v>1644</v>
      </c>
      <c r="G1510" s="81" t="n">
        <v>192</v>
      </c>
    </row>
    <row r="1511" customFormat="false" ht="15" hidden="false" customHeight="false" outlineLevel="0" collapsed="false">
      <c r="A1511" s="38" t="s">
        <v>2224</v>
      </c>
      <c r="B1511" s="39" t="n">
        <v>2005</v>
      </c>
      <c r="C1511" s="30" t="s">
        <v>2227</v>
      </c>
      <c r="D1511" s="39" t="n">
        <v>91</v>
      </c>
      <c r="E1511" s="30" t="s">
        <v>1643</v>
      </c>
      <c r="F1511" s="30" t="s">
        <v>1644</v>
      </c>
      <c r="G1511" s="81" t="n">
        <v>157</v>
      </c>
    </row>
    <row r="1512" customFormat="false" ht="15" hidden="false" customHeight="false" outlineLevel="0" collapsed="false">
      <c r="A1512" s="38" t="s">
        <v>2224</v>
      </c>
      <c r="B1512" s="39" t="n">
        <v>2005</v>
      </c>
      <c r="C1512" s="30" t="s">
        <v>2228</v>
      </c>
      <c r="D1512" s="39" t="n">
        <v>77</v>
      </c>
      <c r="E1512" s="30" t="s">
        <v>1643</v>
      </c>
      <c r="F1512" s="30" t="s">
        <v>1644</v>
      </c>
      <c r="G1512" s="81" t="n">
        <v>167</v>
      </c>
    </row>
    <row r="1513" customFormat="false" ht="15" hidden="false" customHeight="false" outlineLevel="0" collapsed="false">
      <c r="A1513" s="38" t="s">
        <v>2229</v>
      </c>
      <c r="B1513" s="39" t="n">
        <v>2003</v>
      </c>
      <c r="C1513" s="30" t="s">
        <v>2230</v>
      </c>
      <c r="D1513" s="39" t="n">
        <v>35</v>
      </c>
      <c r="E1513" s="30" t="s">
        <v>1643</v>
      </c>
      <c r="F1513" s="30" t="s">
        <v>1644</v>
      </c>
      <c r="G1513" s="81" t="n">
        <v>157</v>
      </c>
    </row>
    <row r="1514" customFormat="false" ht="15" hidden="false" customHeight="false" outlineLevel="0" collapsed="false">
      <c r="A1514" s="88" t="s">
        <v>2231</v>
      </c>
      <c r="B1514" s="59" t="n">
        <v>2005</v>
      </c>
      <c r="C1514" s="57" t="s">
        <v>2232</v>
      </c>
      <c r="D1514" s="58" t="n">
        <v>77</v>
      </c>
      <c r="E1514" s="46" t="s">
        <v>590</v>
      </c>
      <c r="F1514" s="46" t="s">
        <v>591</v>
      </c>
      <c r="G1514" s="125" t="n">
        <v>192</v>
      </c>
    </row>
    <row r="1515" customFormat="false" ht="15" hidden="false" customHeight="false" outlineLevel="0" collapsed="false">
      <c r="A1515" s="50" t="s">
        <v>2233</v>
      </c>
      <c r="B1515" s="33" t="n">
        <v>1995</v>
      </c>
      <c r="C1515" s="45" t="s">
        <v>2234</v>
      </c>
      <c r="D1515" s="35" t="n">
        <v>39</v>
      </c>
      <c r="E1515" s="36" t="s">
        <v>164</v>
      </c>
      <c r="F1515" s="34" t="s">
        <v>165</v>
      </c>
      <c r="G1515" s="121" t="n">
        <v>128</v>
      </c>
    </row>
    <row r="1516" customFormat="false" ht="15" hidden="false" customHeight="false" outlineLevel="0" collapsed="false">
      <c r="A1516" s="38" t="s">
        <v>2235</v>
      </c>
      <c r="B1516" s="39" t="n">
        <v>2002</v>
      </c>
      <c r="C1516" s="30" t="s">
        <v>2236</v>
      </c>
      <c r="D1516" s="41" t="n">
        <v>25</v>
      </c>
      <c r="E1516" s="30" t="s">
        <v>56</v>
      </c>
      <c r="F1516" s="30" t="s">
        <v>57</v>
      </c>
      <c r="G1516" s="81" t="n">
        <v>128</v>
      </c>
    </row>
    <row r="1517" customFormat="false" ht="15" hidden="false" customHeight="false" outlineLevel="0" collapsed="false">
      <c r="A1517" s="38" t="s">
        <v>2235</v>
      </c>
      <c r="B1517" s="39" t="n">
        <v>2003</v>
      </c>
      <c r="C1517" s="30" t="s">
        <v>2237</v>
      </c>
      <c r="D1517" s="41" t="n">
        <v>68</v>
      </c>
      <c r="E1517" s="30" t="s">
        <v>56</v>
      </c>
      <c r="F1517" s="30" t="s">
        <v>57</v>
      </c>
      <c r="G1517" s="81" t="n">
        <v>192</v>
      </c>
    </row>
    <row r="1518" customFormat="false" ht="15" hidden="false" customHeight="false" outlineLevel="0" collapsed="false">
      <c r="A1518" s="32" t="s">
        <v>2238</v>
      </c>
      <c r="B1518" s="33" t="n">
        <v>2004</v>
      </c>
      <c r="C1518" s="34" t="s">
        <v>2239</v>
      </c>
      <c r="D1518" s="35" t="n">
        <v>89</v>
      </c>
      <c r="E1518" s="36" t="s">
        <v>962</v>
      </c>
      <c r="F1518" s="34" t="s">
        <v>963</v>
      </c>
      <c r="G1518" s="121" t="n">
        <v>192</v>
      </c>
    </row>
    <row r="1519" customFormat="false" ht="15" hidden="false" customHeight="false" outlineLevel="0" collapsed="false">
      <c r="A1519" s="38" t="s">
        <v>2240</v>
      </c>
      <c r="B1519" s="39" t="n">
        <v>2004</v>
      </c>
      <c r="C1519" s="30" t="s">
        <v>2241</v>
      </c>
      <c r="D1519" s="41" t="n">
        <v>96</v>
      </c>
      <c r="E1519" s="30" t="s">
        <v>432</v>
      </c>
      <c r="F1519" s="78" t="s">
        <v>326</v>
      </c>
      <c r="G1519" s="81" t="n">
        <v>192</v>
      </c>
    </row>
    <row r="1520" customFormat="false" ht="15" hidden="false" customHeight="false" outlineLevel="0" collapsed="false">
      <c r="A1520" s="49" t="s">
        <v>2240</v>
      </c>
      <c r="B1520" s="46" t="n">
        <v>1999</v>
      </c>
      <c r="C1520" s="47" t="s">
        <v>2242</v>
      </c>
      <c r="D1520" s="46" t="n">
        <v>77</v>
      </c>
      <c r="E1520" s="47" t="s">
        <v>2074</v>
      </c>
      <c r="F1520" s="47" t="s">
        <v>2075</v>
      </c>
      <c r="G1520" s="102" t="n">
        <v>192</v>
      </c>
    </row>
    <row r="1521" customFormat="false" ht="15" hidden="false" customHeight="false" outlineLevel="0" collapsed="false">
      <c r="A1521" s="52" t="s">
        <v>2243</v>
      </c>
      <c r="B1521" s="46" t="n">
        <v>2004</v>
      </c>
      <c r="C1521" s="53" t="s">
        <v>2244</v>
      </c>
      <c r="D1521" s="54" t="n">
        <v>65</v>
      </c>
      <c r="E1521" s="47" t="s">
        <v>52</v>
      </c>
      <c r="F1521" s="47" t="s">
        <v>53</v>
      </c>
      <c r="G1521" s="102" t="n">
        <v>192</v>
      </c>
    </row>
    <row r="1522" customFormat="false" ht="15" hidden="false" customHeight="false" outlineLevel="0" collapsed="false">
      <c r="A1522" s="38" t="s">
        <v>2245</v>
      </c>
      <c r="B1522" s="39" t="n">
        <v>1997</v>
      </c>
      <c r="C1522" s="30" t="s">
        <v>2246</v>
      </c>
      <c r="D1522" s="41" t="n">
        <v>78</v>
      </c>
      <c r="E1522" s="30" t="s">
        <v>219</v>
      </c>
      <c r="F1522" s="30" t="n">
        <v>65</v>
      </c>
      <c r="G1522" s="81" t="n">
        <v>192</v>
      </c>
    </row>
    <row r="1523" customFormat="false" ht="15" hidden="false" customHeight="false" outlineLevel="0" collapsed="false">
      <c r="A1523" s="50" t="s">
        <v>2247</v>
      </c>
      <c r="B1523" s="33" t="n">
        <v>1999</v>
      </c>
      <c r="C1523" s="45" t="s">
        <v>2248</v>
      </c>
      <c r="D1523" s="35" t="n">
        <v>108</v>
      </c>
      <c r="E1523" s="36" t="s">
        <v>1882</v>
      </c>
      <c r="F1523" s="34" t="s">
        <v>1883</v>
      </c>
      <c r="G1523" s="121" t="n">
        <v>320</v>
      </c>
    </row>
    <row r="1524" customFormat="false" ht="15" hidden="false" customHeight="false" outlineLevel="0" collapsed="false">
      <c r="A1524" s="38" t="s">
        <v>2249</v>
      </c>
      <c r="B1524" s="39" t="n">
        <v>1995</v>
      </c>
      <c r="C1524" s="30" t="s">
        <v>2250</v>
      </c>
      <c r="D1524" s="41" t="n">
        <v>66</v>
      </c>
      <c r="E1524" s="30" t="s">
        <v>280</v>
      </c>
      <c r="F1524" s="30" t="n">
        <v>24</v>
      </c>
      <c r="G1524" s="81" t="n">
        <v>192</v>
      </c>
    </row>
    <row r="1525" customFormat="false" ht="15" hidden="false" customHeight="false" outlineLevel="0" collapsed="false">
      <c r="A1525" s="51" t="s">
        <v>2249</v>
      </c>
      <c r="B1525" s="39" t="n">
        <v>2001</v>
      </c>
      <c r="C1525" s="40" t="s">
        <v>2251</v>
      </c>
      <c r="D1525" s="41" t="n">
        <v>49</v>
      </c>
      <c r="E1525" s="30" t="s">
        <v>1454</v>
      </c>
      <c r="F1525" s="42" t="s">
        <v>1455</v>
      </c>
      <c r="G1525" s="81" t="n">
        <v>128</v>
      </c>
    </row>
    <row r="1526" customFormat="false" ht="15" hidden="false" customHeight="false" outlineLevel="0" collapsed="false">
      <c r="A1526" s="50" t="s">
        <v>2252</v>
      </c>
      <c r="B1526" s="33" t="n">
        <v>2002</v>
      </c>
      <c r="C1526" s="45" t="s">
        <v>2253</v>
      </c>
      <c r="D1526" s="35" t="n">
        <v>107</v>
      </c>
      <c r="E1526" s="36" t="s">
        <v>1882</v>
      </c>
      <c r="F1526" s="34" t="s">
        <v>1883</v>
      </c>
      <c r="G1526" s="121" t="n">
        <v>192</v>
      </c>
    </row>
    <row r="1527" customFormat="false" ht="15" hidden="false" customHeight="false" outlineLevel="0" collapsed="false">
      <c r="A1527" s="49" t="s">
        <v>2252</v>
      </c>
      <c r="B1527" s="46" t="n">
        <v>1988</v>
      </c>
      <c r="C1527" s="47" t="s">
        <v>2254</v>
      </c>
      <c r="D1527" s="46" t="n">
        <v>63</v>
      </c>
      <c r="E1527" s="47" t="s">
        <v>2074</v>
      </c>
      <c r="F1527" s="47" t="s">
        <v>2075</v>
      </c>
      <c r="G1527" s="102" t="n">
        <v>192</v>
      </c>
    </row>
    <row r="1528" customFormat="false" ht="15" hidden="false" customHeight="false" outlineLevel="0" collapsed="false">
      <c r="A1528" s="49" t="s">
        <v>2252</v>
      </c>
      <c r="B1528" s="46" t="n">
        <v>2002</v>
      </c>
      <c r="C1528" s="47" t="s">
        <v>2255</v>
      </c>
      <c r="D1528" s="46" t="n">
        <v>79</v>
      </c>
      <c r="E1528" s="47" t="s">
        <v>2074</v>
      </c>
      <c r="F1528" s="47" t="s">
        <v>2075</v>
      </c>
      <c r="G1528" s="102" t="n">
        <v>192</v>
      </c>
    </row>
    <row r="1529" customFormat="false" ht="15" hidden="false" customHeight="false" outlineLevel="0" collapsed="false">
      <c r="A1529" s="49" t="s">
        <v>2256</v>
      </c>
      <c r="B1529" s="46" t="n">
        <v>1996</v>
      </c>
      <c r="C1529" s="47" t="s">
        <v>2257</v>
      </c>
      <c r="D1529" s="46" t="n">
        <v>102</v>
      </c>
      <c r="E1529" s="47" t="s">
        <v>2074</v>
      </c>
      <c r="F1529" s="47" t="s">
        <v>2075</v>
      </c>
      <c r="G1529" s="102" t="n">
        <v>192</v>
      </c>
    </row>
    <row r="1530" customFormat="false" ht="15" hidden="false" customHeight="false" outlineLevel="0" collapsed="false">
      <c r="A1530" s="50" t="s">
        <v>2258</v>
      </c>
      <c r="B1530" s="33" t="n">
        <v>1982</v>
      </c>
      <c r="C1530" s="45" t="s">
        <v>2259</v>
      </c>
      <c r="D1530" s="35" t="n">
        <v>61</v>
      </c>
      <c r="E1530" s="36" t="s">
        <v>109</v>
      </c>
      <c r="F1530" s="34" t="s">
        <v>110</v>
      </c>
      <c r="G1530" s="121" t="n">
        <v>192</v>
      </c>
    </row>
    <row r="1531" customFormat="false" ht="15" hidden="false" customHeight="false" outlineLevel="0" collapsed="false">
      <c r="A1531" s="38" t="s">
        <v>2260</v>
      </c>
      <c r="B1531" s="46" t="n">
        <v>1994</v>
      </c>
      <c r="C1531" s="47" t="s">
        <v>2261</v>
      </c>
      <c r="D1531" s="54" t="n">
        <v>58</v>
      </c>
      <c r="E1531" s="30" t="s">
        <v>219</v>
      </c>
      <c r="F1531" s="30" t="n">
        <v>65</v>
      </c>
      <c r="G1531" s="81" t="n">
        <v>160</v>
      </c>
    </row>
    <row r="1532" customFormat="false" ht="15" hidden="false" customHeight="false" outlineLevel="0" collapsed="false">
      <c r="A1532" s="38" t="s">
        <v>2260</v>
      </c>
      <c r="B1532" s="46" t="n">
        <v>1993</v>
      </c>
      <c r="C1532" s="47" t="s">
        <v>2262</v>
      </c>
      <c r="D1532" s="46" t="n">
        <v>30</v>
      </c>
      <c r="E1532" s="47" t="s">
        <v>2074</v>
      </c>
      <c r="F1532" s="47" t="s">
        <v>2075</v>
      </c>
      <c r="G1532" s="102" t="n">
        <v>192</v>
      </c>
    </row>
    <row r="1533" customFormat="false" ht="15" hidden="false" customHeight="false" outlineLevel="0" collapsed="false">
      <c r="A1533" s="38" t="s">
        <v>2260</v>
      </c>
      <c r="B1533" s="39" t="n">
        <v>1994</v>
      </c>
      <c r="C1533" s="40" t="s">
        <v>2263</v>
      </c>
      <c r="D1533" s="41" t="n">
        <v>50</v>
      </c>
      <c r="E1533" s="30" t="s">
        <v>1454</v>
      </c>
      <c r="F1533" s="42" t="s">
        <v>1455</v>
      </c>
      <c r="G1533" s="81" t="n">
        <v>128</v>
      </c>
    </row>
    <row r="1534" customFormat="false" ht="15" hidden="false" customHeight="false" outlineLevel="0" collapsed="false">
      <c r="A1534" s="52" t="s">
        <v>2260</v>
      </c>
      <c r="B1534" s="39" t="n">
        <v>1997</v>
      </c>
      <c r="C1534" s="30" t="s">
        <v>2264</v>
      </c>
      <c r="D1534" s="41" t="n">
        <v>114</v>
      </c>
      <c r="E1534" s="47" t="s">
        <v>579</v>
      </c>
      <c r="F1534" s="47" t="s">
        <v>580</v>
      </c>
      <c r="G1534" s="102" t="n">
        <v>256</v>
      </c>
    </row>
    <row r="1535" customFormat="false" ht="15" hidden="false" customHeight="false" outlineLevel="0" collapsed="false">
      <c r="A1535" s="52" t="s">
        <v>2260</v>
      </c>
      <c r="B1535" s="46" t="n">
        <v>2002</v>
      </c>
      <c r="C1535" s="53" t="s">
        <v>2265</v>
      </c>
      <c r="D1535" s="54" t="n">
        <v>71</v>
      </c>
      <c r="E1535" s="47" t="s">
        <v>579</v>
      </c>
      <c r="F1535" s="47" t="s">
        <v>580</v>
      </c>
      <c r="G1535" s="102" t="n">
        <v>160</v>
      </c>
    </row>
    <row r="1536" customFormat="false" ht="15" hidden="false" customHeight="false" outlineLevel="0" collapsed="false">
      <c r="A1536" s="50" t="s">
        <v>2260</v>
      </c>
      <c r="B1536" s="33" t="n">
        <v>2004</v>
      </c>
      <c r="C1536" s="45" t="s">
        <v>2266</v>
      </c>
      <c r="D1536" s="35" t="n">
        <v>87</v>
      </c>
      <c r="E1536" s="36" t="s">
        <v>1882</v>
      </c>
      <c r="F1536" s="34" t="s">
        <v>1883</v>
      </c>
      <c r="G1536" s="121" t="n">
        <v>192</v>
      </c>
    </row>
    <row r="1537" customFormat="false" ht="15" hidden="false" customHeight="false" outlineLevel="0" collapsed="false">
      <c r="A1537" s="49" t="s">
        <v>2260</v>
      </c>
      <c r="B1537" s="39" t="s">
        <v>653</v>
      </c>
      <c r="C1537" s="83" t="s">
        <v>2267</v>
      </c>
      <c r="D1537" s="84" t="n">
        <v>9</v>
      </c>
      <c r="E1537" s="30" t="s">
        <v>282</v>
      </c>
      <c r="F1537" s="30" t="n">
        <v>20</v>
      </c>
      <c r="G1537" s="81" t="s">
        <v>2268</v>
      </c>
    </row>
    <row r="1538" customFormat="false" ht="15" hidden="false" customHeight="false" outlineLevel="0" collapsed="false">
      <c r="A1538" s="38" t="s">
        <v>2269</v>
      </c>
      <c r="B1538" s="39" t="n">
        <v>2005</v>
      </c>
      <c r="C1538" s="30" t="s">
        <v>2270</v>
      </c>
      <c r="D1538" s="41" t="n">
        <v>81</v>
      </c>
      <c r="E1538" s="30" t="s">
        <v>432</v>
      </c>
      <c r="F1538" s="30" t="s">
        <v>470</v>
      </c>
      <c r="G1538" s="81" t="s">
        <v>2271</v>
      </c>
    </row>
    <row r="1539" customFormat="false" ht="15" hidden="false" customHeight="false" outlineLevel="0" collapsed="false">
      <c r="A1539" s="52" t="s">
        <v>2272</v>
      </c>
      <c r="B1539" s="46" t="n">
        <v>2004</v>
      </c>
      <c r="C1539" s="53" t="s">
        <v>2273</v>
      </c>
      <c r="D1539" s="54" t="n">
        <v>55</v>
      </c>
      <c r="E1539" s="47" t="s">
        <v>579</v>
      </c>
      <c r="F1539" s="47" t="s">
        <v>580</v>
      </c>
      <c r="G1539" s="102" t="n">
        <v>192</v>
      </c>
    </row>
    <row r="1540" customFormat="false" ht="15" hidden="false" customHeight="false" outlineLevel="0" collapsed="false">
      <c r="A1540" s="49" t="s">
        <v>2274</v>
      </c>
      <c r="B1540" s="46" t="n">
        <v>2004</v>
      </c>
      <c r="C1540" s="47" t="s">
        <v>2275</v>
      </c>
      <c r="D1540" s="46" t="n">
        <v>99</v>
      </c>
      <c r="E1540" s="47" t="s">
        <v>2074</v>
      </c>
      <c r="F1540" s="47" t="s">
        <v>2075</v>
      </c>
      <c r="G1540" s="133" t="s">
        <v>277</v>
      </c>
    </row>
    <row r="1541" customFormat="false" ht="15" hidden="false" customHeight="false" outlineLevel="0" collapsed="false">
      <c r="A1541" s="50" t="s">
        <v>2276</v>
      </c>
      <c r="B1541" s="33" t="n">
        <v>1995</v>
      </c>
      <c r="C1541" s="45" t="s">
        <v>2277</v>
      </c>
      <c r="D1541" s="35" t="n">
        <v>113</v>
      </c>
      <c r="E1541" s="36" t="s">
        <v>1882</v>
      </c>
      <c r="F1541" s="34" t="s">
        <v>1883</v>
      </c>
      <c r="G1541" s="121" t="n">
        <v>320</v>
      </c>
    </row>
    <row r="1542" customFormat="false" ht="15" hidden="false" customHeight="false" outlineLevel="0" collapsed="false">
      <c r="A1542" s="50" t="s">
        <v>2276</v>
      </c>
      <c r="B1542" s="33" t="n">
        <v>1999</v>
      </c>
      <c r="C1542" s="45" t="s">
        <v>2278</v>
      </c>
      <c r="D1542" s="35" t="n">
        <v>101</v>
      </c>
      <c r="E1542" s="36" t="s">
        <v>1882</v>
      </c>
      <c r="F1542" s="34" t="s">
        <v>1883</v>
      </c>
      <c r="G1542" s="121" t="n">
        <v>192</v>
      </c>
    </row>
    <row r="1543" customFormat="false" ht="15" hidden="false" customHeight="false" outlineLevel="0" collapsed="false">
      <c r="A1543" s="38" t="s">
        <v>2279</v>
      </c>
      <c r="B1543" s="39" t="n">
        <v>2005</v>
      </c>
      <c r="C1543" s="30" t="s">
        <v>2280</v>
      </c>
      <c r="D1543" s="41" t="n">
        <v>87</v>
      </c>
      <c r="E1543" s="30" t="s">
        <v>2023</v>
      </c>
      <c r="F1543" s="30" t="s">
        <v>319</v>
      </c>
      <c r="G1543" s="81" t="s">
        <v>2281</v>
      </c>
    </row>
    <row r="1544" customFormat="false" ht="15" hidden="false" customHeight="false" outlineLevel="0" collapsed="false">
      <c r="A1544" s="38" t="s">
        <v>2282</v>
      </c>
      <c r="B1544" s="39"/>
      <c r="C1544" s="30" t="s">
        <v>2283</v>
      </c>
      <c r="D1544" s="41" t="n">
        <v>134</v>
      </c>
      <c r="E1544" s="30" t="s">
        <v>2023</v>
      </c>
      <c r="F1544" s="30" t="s">
        <v>319</v>
      </c>
      <c r="G1544" s="81" t="n">
        <v>320</v>
      </c>
    </row>
    <row r="1545" customFormat="false" ht="15" hidden="false" customHeight="false" outlineLevel="0" collapsed="false">
      <c r="A1545" s="50" t="s">
        <v>2284</v>
      </c>
      <c r="B1545" s="33" t="n">
        <v>1997</v>
      </c>
      <c r="C1545" s="45" t="s">
        <v>2285</v>
      </c>
      <c r="D1545" s="35" t="n">
        <v>81</v>
      </c>
      <c r="E1545" s="36" t="s">
        <v>109</v>
      </c>
      <c r="F1545" s="34" t="s">
        <v>110</v>
      </c>
      <c r="G1545" s="121" t="n">
        <v>192</v>
      </c>
    </row>
    <row r="1546" customFormat="false" ht="15" hidden="false" customHeight="false" outlineLevel="0" collapsed="false">
      <c r="A1546" s="50" t="s">
        <v>2286</v>
      </c>
      <c r="B1546" s="33" t="n">
        <v>2004</v>
      </c>
      <c r="C1546" s="45" t="s">
        <v>2287</v>
      </c>
      <c r="D1546" s="35" t="n">
        <v>98</v>
      </c>
      <c r="E1546" s="36" t="s">
        <v>1882</v>
      </c>
      <c r="F1546" s="34" t="s">
        <v>1883</v>
      </c>
      <c r="G1546" s="121" t="n">
        <v>192</v>
      </c>
    </row>
    <row r="1547" customFormat="false" ht="15" hidden="false" customHeight="false" outlineLevel="0" collapsed="false">
      <c r="A1547" s="50" t="s">
        <v>2288</v>
      </c>
      <c r="B1547" s="33" t="n">
        <v>2005</v>
      </c>
      <c r="C1547" s="45" t="s">
        <v>2289</v>
      </c>
      <c r="D1547" s="35" t="n">
        <v>78</v>
      </c>
      <c r="E1547" s="36" t="s">
        <v>962</v>
      </c>
      <c r="F1547" s="34" t="s">
        <v>963</v>
      </c>
      <c r="G1547" s="121" t="n">
        <v>192</v>
      </c>
    </row>
    <row r="1548" customFormat="false" ht="15" hidden="false" customHeight="false" outlineLevel="0" collapsed="false">
      <c r="A1548" s="38" t="s">
        <v>2290</v>
      </c>
      <c r="B1548" s="39"/>
      <c r="C1548" s="30" t="s">
        <v>2291</v>
      </c>
      <c r="D1548" s="41" t="n">
        <v>144</v>
      </c>
      <c r="E1548" s="30" t="s">
        <v>2023</v>
      </c>
      <c r="F1548" s="30" t="s">
        <v>98</v>
      </c>
      <c r="G1548" s="81" t="n">
        <v>257</v>
      </c>
    </row>
    <row r="1549" customFormat="false" ht="15" hidden="false" customHeight="false" outlineLevel="0" collapsed="false">
      <c r="A1549" s="32" t="s">
        <v>2290</v>
      </c>
      <c r="B1549" s="33" t="n">
        <v>2004</v>
      </c>
      <c r="C1549" s="45" t="s">
        <v>2292</v>
      </c>
      <c r="D1549" s="35" t="n">
        <v>18</v>
      </c>
      <c r="E1549" s="36" t="s">
        <v>962</v>
      </c>
      <c r="F1549" s="34" t="s">
        <v>963</v>
      </c>
      <c r="G1549" s="121" t="n">
        <v>192</v>
      </c>
    </row>
    <row r="1550" customFormat="false" ht="15" hidden="false" customHeight="false" outlineLevel="0" collapsed="false">
      <c r="A1550" s="95" t="s">
        <v>2290</v>
      </c>
      <c r="B1550" s="108" t="s">
        <v>1070</v>
      </c>
      <c r="C1550" s="87" t="s">
        <v>2293</v>
      </c>
      <c r="D1550" s="54" t="n">
        <v>109</v>
      </c>
      <c r="E1550" s="59" t="s">
        <v>257</v>
      </c>
      <c r="F1550" s="59" t="s">
        <v>258</v>
      </c>
      <c r="G1550" s="102" t="n">
        <v>192</v>
      </c>
    </row>
    <row r="1551" customFormat="false" ht="15" hidden="false" customHeight="false" outlineLevel="0" collapsed="false">
      <c r="A1551" s="95" t="s">
        <v>2290</v>
      </c>
      <c r="B1551" s="108"/>
      <c r="C1551" s="47" t="s">
        <v>2294</v>
      </c>
      <c r="D1551" s="54" t="n">
        <v>101</v>
      </c>
      <c r="E1551" s="59" t="s">
        <v>257</v>
      </c>
      <c r="F1551" s="59" t="s">
        <v>258</v>
      </c>
      <c r="G1551" s="102" t="n">
        <v>192</v>
      </c>
    </row>
    <row r="1552" customFormat="false" ht="15" hidden="false" customHeight="false" outlineLevel="0" collapsed="false">
      <c r="A1552" s="50" t="s">
        <v>2295</v>
      </c>
      <c r="B1552" s="33" t="n">
        <v>2003</v>
      </c>
      <c r="C1552" s="45" t="s">
        <v>2296</v>
      </c>
      <c r="D1552" s="35" t="n">
        <v>77</v>
      </c>
      <c r="E1552" s="36" t="s">
        <v>109</v>
      </c>
      <c r="F1552" s="34" t="s">
        <v>110</v>
      </c>
      <c r="G1552" s="121" t="n">
        <v>192</v>
      </c>
    </row>
    <row r="1553" customFormat="false" ht="15" hidden="false" customHeight="false" outlineLevel="0" collapsed="false">
      <c r="A1553" s="70" t="s">
        <v>2297</v>
      </c>
      <c r="B1553" s="46" t="n">
        <v>2004</v>
      </c>
      <c r="C1553" s="47" t="s">
        <v>2298</v>
      </c>
      <c r="D1553" s="54" t="n">
        <v>144</v>
      </c>
      <c r="E1553" s="46" t="s">
        <v>350</v>
      </c>
      <c r="F1553" s="46" t="s">
        <v>351</v>
      </c>
      <c r="G1553" s="102" t="n">
        <v>256</v>
      </c>
    </row>
    <row r="1554" customFormat="false" ht="15" hidden="false" customHeight="false" outlineLevel="0" collapsed="false">
      <c r="A1554" s="50" t="s">
        <v>2299</v>
      </c>
      <c r="B1554" s="33" t="n">
        <v>2004</v>
      </c>
      <c r="C1554" s="45" t="s">
        <v>2300</v>
      </c>
      <c r="D1554" s="35" t="n">
        <v>137</v>
      </c>
      <c r="E1554" s="36" t="s">
        <v>164</v>
      </c>
      <c r="F1554" s="34" t="s">
        <v>165</v>
      </c>
      <c r="G1554" s="121" t="n">
        <v>256</v>
      </c>
    </row>
    <row r="1555" customFormat="false" ht="15" hidden="false" customHeight="false" outlineLevel="0" collapsed="false">
      <c r="A1555" s="49" t="s">
        <v>2301</v>
      </c>
      <c r="B1555" s="46" t="n">
        <v>1993</v>
      </c>
      <c r="C1555" s="47" t="s">
        <v>2302</v>
      </c>
      <c r="D1555" s="46" t="n">
        <v>63</v>
      </c>
      <c r="E1555" s="47" t="s">
        <v>235</v>
      </c>
      <c r="F1555" s="47" t="s">
        <v>236</v>
      </c>
      <c r="G1555" s="102" t="n">
        <v>192</v>
      </c>
    </row>
    <row r="1556" customFormat="false" ht="15" hidden="false" customHeight="false" outlineLevel="0" collapsed="false">
      <c r="A1556" s="51" t="s">
        <v>2303</v>
      </c>
      <c r="B1556" s="39" t="n">
        <v>1993</v>
      </c>
      <c r="C1556" s="40" t="s">
        <v>2304</v>
      </c>
      <c r="D1556" s="41" t="n">
        <v>102</v>
      </c>
      <c r="E1556" s="30" t="s">
        <v>1454</v>
      </c>
      <c r="F1556" s="42" t="s">
        <v>1455</v>
      </c>
      <c r="G1556" s="81" t="n">
        <v>320</v>
      </c>
    </row>
    <row r="1557" customFormat="false" ht="15" hidden="false" customHeight="false" outlineLevel="0" collapsed="false">
      <c r="A1557" s="51" t="s">
        <v>2303</v>
      </c>
      <c r="B1557" s="39" t="n">
        <v>1995</v>
      </c>
      <c r="C1557" s="40" t="s">
        <v>2305</v>
      </c>
      <c r="D1557" s="41" t="n">
        <v>173</v>
      </c>
      <c r="E1557" s="30" t="s">
        <v>1454</v>
      </c>
      <c r="F1557" s="42" t="s">
        <v>1455</v>
      </c>
      <c r="G1557" s="81" t="n">
        <v>320</v>
      </c>
    </row>
    <row r="1558" customFormat="false" ht="15" hidden="false" customHeight="false" outlineLevel="0" collapsed="false">
      <c r="A1558" s="51" t="s">
        <v>2303</v>
      </c>
      <c r="B1558" s="39" t="n">
        <v>2000</v>
      </c>
      <c r="C1558" s="40" t="s">
        <v>2306</v>
      </c>
      <c r="D1558" s="41" t="n">
        <v>118</v>
      </c>
      <c r="E1558" s="30" t="s">
        <v>2023</v>
      </c>
      <c r="F1558" s="30" t="s">
        <v>98</v>
      </c>
      <c r="G1558" s="81" t="n">
        <v>256</v>
      </c>
    </row>
    <row r="1559" customFormat="false" ht="15" hidden="false" customHeight="false" outlineLevel="0" collapsed="false">
      <c r="A1559" s="50" t="s">
        <v>2303</v>
      </c>
      <c r="B1559" s="33" t="n">
        <v>1995</v>
      </c>
      <c r="C1559" s="45" t="s">
        <v>2307</v>
      </c>
      <c r="D1559" s="35" t="n">
        <v>63</v>
      </c>
      <c r="E1559" s="36" t="s">
        <v>109</v>
      </c>
      <c r="F1559" s="34" t="s">
        <v>110</v>
      </c>
      <c r="G1559" s="121" t="n">
        <v>192</v>
      </c>
    </row>
    <row r="1560" customFormat="false" ht="15" hidden="false" customHeight="false" outlineLevel="0" collapsed="false">
      <c r="A1560" s="50" t="s">
        <v>2303</v>
      </c>
      <c r="B1560" s="33" t="n">
        <v>2001</v>
      </c>
      <c r="C1560" s="45" t="s">
        <v>2308</v>
      </c>
      <c r="D1560" s="35" t="n">
        <v>67</v>
      </c>
      <c r="E1560" s="36" t="s">
        <v>1882</v>
      </c>
      <c r="F1560" s="34" t="s">
        <v>1883</v>
      </c>
      <c r="G1560" s="121" t="n">
        <v>128</v>
      </c>
    </row>
    <row r="1561" customFormat="false" ht="15" hidden="false" customHeight="false" outlineLevel="0" collapsed="false">
      <c r="A1561" s="70" t="s">
        <v>2303</v>
      </c>
      <c r="B1561" s="46" t="n">
        <v>2005</v>
      </c>
      <c r="C1561" s="47" t="s">
        <v>2309</v>
      </c>
      <c r="D1561" s="54" t="n">
        <v>82</v>
      </c>
      <c r="E1561" s="59" t="s">
        <v>257</v>
      </c>
      <c r="F1561" s="59" t="s">
        <v>258</v>
      </c>
      <c r="G1561" s="102" t="n">
        <v>192</v>
      </c>
    </row>
    <row r="1562" customFormat="false" ht="15" hidden="false" customHeight="false" outlineLevel="0" collapsed="false">
      <c r="A1562" s="50" t="s">
        <v>2310</v>
      </c>
      <c r="B1562" s="33" t="n">
        <v>1995</v>
      </c>
      <c r="C1562" s="45" t="s">
        <v>2311</v>
      </c>
      <c r="D1562" s="35" t="n">
        <v>29</v>
      </c>
      <c r="E1562" s="36" t="s">
        <v>1882</v>
      </c>
      <c r="F1562" s="34" t="s">
        <v>1883</v>
      </c>
      <c r="G1562" s="121" t="n">
        <v>192</v>
      </c>
    </row>
    <row r="1563" customFormat="false" ht="15" hidden="false" customHeight="false" outlineLevel="0" collapsed="false">
      <c r="A1563" s="49" t="s">
        <v>2312</v>
      </c>
      <c r="B1563" s="46" t="n">
        <v>1996</v>
      </c>
      <c r="C1563" s="47" t="s">
        <v>2313</v>
      </c>
      <c r="D1563" s="46" t="n">
        <v>131</v>
      </c>
      <c r="E1563" s="47" t="s">
        <v>2074</v>
      </c>
      <c r="F1563" s="47" t="s">
        <v>2075</v>
      </c>
      <c r="G1563" s="102" t="n">
        <v>256</v>
      </c>
    </row>
    <row r="1564" customFormat="false" ht="15" hidden="false" customHeight="false" outlineLevel="0" collapsed="false">
      <c r="A1564" s="49" t="s">
        <v>2312</v>
      </c>
      <c r="B1564" s="46" t="n">
        <v>1995</v>
      </c>
      <c r="C1564" s="47" t="s">
        <v>2314</v>
      </c>
      <c r="D1564" s="46" t="n">
        <v>52</v>
      </c>
      <c r="E1564" s="47" t="s">
        <v>235</v>
      </c>
      <c r="F1564" s="47" t="s">
        <v>236</v>
      </c>
      <c r="G1564" s="102" t="n">
        <v>128</v>
      </c>
    </row>
    <row r="1565" customFormat="false" ht="15" hidden="false" customHeight="false" outlineLevel="0" collapsed="false">
      <c r="A1565" s="70" t="s">
        <v>2315</v>
      </c>
      <c r="B1565" s="39" t="n">
        <v>1990</v>
      </c>
      <c r="C1565" s="30" t="s">
        <v>2316</v>
      </c>
      <c r="D1565" s="39" t="n">
        <v>149</v>
      </c>
      <c r="E1565" s="30" t="s">
        <v>1643</v>
      </c>
      <c r="F1565" s="30" t="s">
        <v>1644</v>
      </c>
      <c r="G1565" s="81" t="n">
        <v>320</v>
      </c>
    </row>
    <row r="1566" customFormat="false" ht="15" hidden="false" customHeight="false" outlineLevel="0" collapsed="false">
      <c r="A1566" s="38" t="s">
        <v>2315</v>
      </c>
      <c r="B1566" s="39" t="n">
        <v>1995</v>
      </c>
      <c r="C1566" s="30" t="s">
        <v>2317</v>
      </c>
      <c r="D1566" s="41" t="n">
        <v>76</v>
      </c>
      <c r="E1566" s="30" t="s">
        <v>411</v>
      </c>
      <c r="F1566" s="30" t="s">
        <v>2318</v>
      </c>
      <c r="G1566" s="81" t="n">
        <v>192</v>
      </c>
    </row>
    <row r="1567" customFormat="false" ht="15" hidden="false" customHeight="false" outlineLevel="0" collapsed="false">
      <c r="A1567" s="70" t="s">
        <v>2315</v>
      </c>
      <c r="B1567" s="39" t="n">
        <v>1999</v>
      </c>
      <c r="C1567" s="30" t="s">
        <v>2319</v>
      </c>
      <c r="D1567" s="41" t="n">
        <v>72</v>
      </c>
      <c r="E1567" s="30" t="s">
        <v>219</v>
      </c>
      <c r="F1567" s="30" t="n">
        <v>66</v>
      </c>
      <c r="G1567" s="81" t="n">
        <v>192</v>
      </c>
    </row>
    <row r="1568" customFormat="false" ht="15" hidden="false" customHeight="false" outlineLevel="0" collapsed="false">
      <c r="A1568" s="38" t="s">
        <v>2315</v>
      </c>
      <c r="B1568" s="39" t="n">
        <v>1999</v>
      </c>
      <c r="C1568" s="30" t="s">
        <v>2320</v>
      </c>
      <c r="D1568" s="41" t="n">
        <v>65</v>
      </c>
      <c r="E1568" s="30" t="s">
        <v>411</v>
      </c>
      <c r="F1568" s="30" t="s">
        <v>2318</v>
      </c>
      <c r="G1568" s="81" t="n">
        <v>192</v>
      </c>
    </row>
    <row r="1569" customFormat="false" ht="15" hidden="false" customHeight="false" outlineLevel="0" collapsed="false">
      <c r="A1569" s="38" t="s">
        <v>2315</v>
      </c>
      <c r="B1569" s="39" t="n">
        <v>2002</v>
      </c>
      <c r="C1569" s="30" t="s">
        <v>2321</v>
      </c>
      <c r="D1569" s="41" t="n">
        <v>58</v>
      </c>
      <c r="E1569" s="30" t="s">
        <v>219</v>
      </c>
      <c r="F1569" s="30" t="n">
        <v>66</v>
      </c>
      <c r="G1569" s="81" t="n">
        <v>160</v>
      </c>
    </row>
    <row r="1570" customFormat="false" ht="15" hidden="false" customHeight="false" outlineLevel="0" collapsed="false">
      <c r="A1570" s="38" t="s">
        <v>2315</v>
      </c>
      <c r="B1570" s="39" t="n">
        <v>2002</v>
      </c>
      <c r="C1570" s="30" t="s">
        <v>2322</v>
      </c>
      <c r="D1570" s="39" t="n">
        <v>12</v>
      </c>
      <c r="E1570" s="30" t="s">
        <v>1643</v>
      </c>
      <c r="F1570" s="30" t="s">
        <v>1644</v>
      </c>
      <c r="G1570" s="81" t="n">
        <v>192</v>
      </c>
    </row>
    <row r="1571" customFormat="false" ht="15" hidden="false" customHeight="false" outlineLevel="0" collapsed="false">
      <c r="A1571" s="38" t="s">
        <v>2315</v>
      </c>
      <c r="B1571" s="39" t="n">
        <v>2004</v>
      </c>
      <c r="C1571" s="30" t="s">
        <v>2323</v>
      </c>
      <c r="D1571" s="39" t="n">
        <v>102</v>
      </c>
      <c r="E1571" s="30" t="s">
        <v>1643</v>
      </c>
      <c r="F1571" s="30" t="s">
        <v>1644</v>
      </c>
      <c r="G1571" s="81" t="n">
        <v>184</v>
      </c>
    </row>
    <row r="1572" customFormat="false" ht="15" hidden="false" customHeight="false" outlineLevel="0" collapsed="false">
      <c r="A1572" s="50" t="s">
        <v>2324</v>
      </c>
      <c r="B1572" s="33"/>
      <c r="C1572" s="45" t="s">
        <v>2325</v>
      </c>
      <c r="D1572" s="35" t="n">
        <v>41</v>
      </c>
      <c r="E1572" s="36" t="s">
        <v>1882</v>
      </c>
      <c r="F1572" s="34" t="s">
        <v>1883</v>
      </c>
      <c r="G1572" s="121" t="n">
        <v>128</v>
      </c>
    </row>
    <row r="1573" customFormat="false" ht="15" hidden="false" customHeight="false" outlineLevel="0" collapsed="false">
      <c r="A1573" s="32" t="s">
        <v>2326</v>
      </c>
      <c r="B1573" s="33" t="n">
        <v>1999</v>
      </c>
      <c r="C1573" s="34" t="s">
        <v>2326</v>
      </c>
      <c r="D1573" s="35" t="n">
        <v>129</v>
      </c>
      <c r="E1573" s="36" t="s">
        <v>164</v>
      </c>
      <c r="F1573" s="34" t="s">
        <v>165</v>
      </c>
      <c r="G1573" s="121" t="n">
        <v>256</v>
      </c>
    </row>
    <row r="1574" customFormat="false" ht="15" hidden="false" customHeight="false" outlineLevel="0" collapsed="false">
      <c r="A1574" s="70" t="s">
        <v>2327</v>
      </c>
      <c r="B1574" s="46" t="n">
        <v>1997</v>
      </c>
      <c r="C1574" s="47" t="s">
        <v>2328</v>
      </c>
      <c r="D1574" s="93" t="n">
        <v>128</v>
      </c>
      <c r="E1574" s="46" t="s">
        <v>879</v>
      </c>
      <c r="F1574" s="46" t="s">
        <v>880</v>
      </c>
      <c r="G1574" s="137" t="n">
        <v>256</v>
      </c>
    </row>
    <row r="1575" customFormat="false" ht="15" hidden="false" customHeight="false" outlineLevel="0" collapsed="false">
      <c r="A1575" s="88" t="s">
        <v>2329</v>
      </c>
      <c r="B1575" s="59" t="n">
        <v>2005</v>
      </c>
      <c r="C1575" s="57" t="s">
        <v>2330</v>
      </c>
      <c r="D1575" s="58" t="n">
        <v>118</v>
      </c>
      <c r="E1575" s="46" t="s">
        <v>350</v>
      </c>
      <c r="F1575" s="46" t="s">
        <v>351</v>
      </c>
      <c r="G1575" s="125" t="n">
        <v>238</v>
      </c>
    </row>
    <row r="1576" customFormat="false" ht="15" hidden="false" customHeight="false" outlineLevel="0" collapsed="false">
      <c r="A1576" s="49" t="s">
        <v>2331</v>
      </c>
      <c r="B1576" s="46" t="n">
        <v>2004</v>
      </c>
      <c r="C1576" s="47" t="s">
        <v>2331</v>
      </c>
      <c r="D1576" s="46" t="n">
        <v>46</v>
      </c>
      <c r="E1576" s="47" t="s">
        <v>2074</v>
      </c>
      <c r="F1576" s="47" t="s">
        <v>2075</v>
      </c>
      <c r="G1576" s="102" t="n">
        <v>128</v>
      </c>
    </row>
    <row r="1577" customFormat="false" ht="15" hidden="false" customHeight="false" outlineLevel="0" collapsed="false">
      <c r="A1577" s="52" t="s">
        <v>2332</v>
      </c>
      <c r="B1577" s="46"/>
      <c r="C1577" s="53" t="s">
        <v>2333</v>
      </c>
      <c r="D1577" s="54" t="n">
        <v>54</v>
      </c>
      <c r="E1577" s="47" t="s">
        <v>579</v>
      </c>
      <c r="F1577" s="47" t="s">
        <v>580</v>
      </c>
      <c r="G1577" s="102" t="n">
        <v>128</v>
      </c>
    </row>
    <row r="1578" customFormat="false" ht="15" hidden="false" customHeight="false" outlineLevel="0" collapsed="false">
      <c r="A1578" s="50" t="s">
        <v>2332</v>
      </c>
      <c r="B1578" s="33" t="n">
        <v>1997</v>
      </c>
      <c r="C1578" s="45" t="s">
        <v>2334</v>
      </c>
      <c r="D1578" s="35" t="n">
        <v>63</v>
      </c>
      <c r="E1578" s="36" t="s">
        <v>1882</v>
      </c>
      <c r="F1578" s="34" t="s">
        <v>1883</v>
      </c>
      <c r="G1578" s="121" t="n">
        <v>192</v>
      </c>
    </row>
    <row r="1579" customFormat="false" ht="15" hidden="false" customHeight="false" outlineLevel="0" collapsed="false">
      <c r="A1579" s="50" t="s">
        <v>2332</v>
      </c>
      <c r="B1579" s="33" t="n">
        <v>1999</v>
      </c>
      <c r="C1579" s="45" t="s">
        <v>2335</v>
      </c>
      <c r="D1579" s="35" t="n">
        <v>63</v>
      </c>
      <c r="E1579" s="36" t="s">
        <v>1882</v>
      </c>
      <c r="F1579" s="34" t="s">
        <v>1883</v>
      </c>
      <c r="G1579" s="121" t="n">
        <v>192</v>
      </c>
    </row>
    <row r="1580" customFormat="false" ht="15" hidden="false" customHeight="false" outlineLevel="0" collapsed="false">
      <c r="A1580" s="49" t="s">
        <v>2336</v>
      </c>
      <c r="B1580" s="46" t="n">
        <v>1991</v>
      </c>
      <c r="C1580" s="47" t="s">
        <v>2337</v>
      </c>
      <c r="D1580" s="46" t="n">
        <v>93</v>
      </c>
      <c r="E1580" s="47" t="s">
        <v>2074</v>
      </c>
      <c r="F1580" s="47" t="s">
        <v>2075</v>
      </c>
      <c r="G1580" s="102" t="n">
        <v>192</v>
      </c>
    </row>
    <row r="1581" customFormat="false" ht="15" hidden="false" customHeight="false" outlineLevel="0" collapsed="false">
      <c r="A1581" s="38" t="s">
        <v>2338</v>
      </c>
      <c r="B1581" s="39" t="n">
        <v>2001</v>
      </c>
      <c r="C1581" s="30" t="s">
        <v>2339</v>
      </c>
      <c r="D1581" s="41" t="n">
        <v>85</v>
      </c>
      <c r="E1581" s="30" t="s">
        <v>187</v>
      </c>
      <c r="F1581" s="30" t="n">
        <v>95</v>
      </c>
      <c r="G1581" s="81" t="n">
        <v>192</v>
      </c>
    </row>
    <row r="1582" customFormat="false" ht="15" hidden="false" customHeight="false" outlineLevel="0" collapsed="false">
      <c r="A1582" s="50" t="s">
        <v>2338</v>
      </c>
      <c r="B1582" s="46" t="n">
        <v>2002</v>
      </c>
      <c r="C1582" s="47" t="s">
        <v>2340</v>
      </c>
      <c r="D1582" s="46" t="n">
        <v>74</v>
      </c>
      <c r="E1582" s="47" t="s">
        <v>129</v>
      </c>
      <c r="F1582" s="47" t="s">
        <v>726</v>
      </c>
      <c r="G1582" s="102" t="n">
        <v>192</v>
      </c>
    </row>
    <row r="1583" customFormat="false" ht="15" hidden="false" customHeight="false" outlineLevel="0" collapsed="false">
      <c r="A1583" s="49" t="s">
        <v>2338</v>
      </c>
      <c r="B1583" s="33" t="n">
        <v>2004</v>
      </c>
      <c r="C1583" s="45" t="s">
        <v>2341</v>
      </c>
      <c r="D1583" s="35" t="n">
        <v>84</v>
      </c>
      <c r="E1583" s="36" t="s">
        <v>1882</v>
      </c>
      <c r="F1583" s="34" t="s">
        <v>1883</v>
      </c>
      <c r="G1583" s="121" t="n">
        <v>192</v>
      </c>
    </row>
    <row r="1584" customFormat="false" ht="15" hidden="false" customHeight="false" outlineLevel="0" collapsed="false">
      <c r="A1584" s="50" t="s">
        <v>2342</v>
      </c>
      <c r="B1584" s="33" t="n">
        <v>2004</v>
      </c>
      <c r="C1584" s="45" t="s">
        <v>2343</v>
      </c>
      <c r="D1584" s="35" t="n">
        <v>72</v>
      </c>
      <c r="E1584" s="36" t="s">
        <v>1882</v>
      </c>
      <c r="F1584" s="34" t="s">
        <v>1883</v>
      </c>
      <c r="G1584" s="121" t="n">
        <v>192</v>
      </c>
    </row>
    <row r="1585" customFormat="false" ht="15" hidden="false" customHeight="false" outlineLevel="0" collapsed="false">
      <c r="A1585" s="51" t="s">
        <v>2344</v>
      </c>
      <c r="B1585" s="39" t="n">
        <v>1996</v>
      </c>
      <c r="C1585" s="40" t="s">
        <v>2345</v>
      </c>
      <c r="D1585" s="41" t="n">
        <v>90</v>
      </c>
      <c r="E1585" s="30" t="s">
        <v>1454</v>
      </c>
      <c r="F1585" s="42" t="s">
        <v>1455</v>
      </c>
      <c r="G1585" s="81" t="n">
        <v>192</v>
      </c>
    </row>
    <row r="1586" customFormat="false" ht="15" hidden="false" customHeight="false" outlineLevel="0" collapsed="false">
      <c r="A1586" s="49" t="s">
        <v>2344</v>
      </c>
      <c r="B1586" s="46" t="n">
        <v>1998</v>
      </c>
      <c r="C1586" s="47" t="s">
        <v>2346</v>
      </c>
      <c r="D1586" s="46" t="n">
        <v>96</v>
      </c>
      <c r="E1586" s="47" t="s">
        <v>573</v>
      </c>
      <c r="F1586" s="47" t="s">
        <v>574</v>
      </c>
      <c r="G1586" s="102" t="n">
        <v>192</v>
      </c>
    </row>
    <row r="1587" customFormat="false" ht="15" hidden="false" customHeight="false" outlineLevel="0" collapsed="false">
      <c r="A1587" s="49" t="s">
        <v>2347</v>
      </c>
      <c r="B1587" s="116" t="s">
        <v>653</v>
      </c>
      <c r="C1587" s="47" t="s">
        <v>2348</v>
      </c>
      <c r="D1587" s="46" t="n">
        <v>57</v>
      </c>
      <c r="E1587" s="47" t="s">
        <v>129</v>
      </c>
      <c r="F1587" s="47" t="s">
        <v>726</v>
      </c>
      <c r="G1587" s="102" t="n">
        <v>128</v>
      </c>
    </row>
    <row r="1588" customFormat="false" ht="15" hidden="false" customHeight="false" outlineLevel="0" collapsed="false">
      <c r="A1588" s="38" t="s">
        <v>2349</v>
      </c>
      <c r="B1588" s="39" t="n">
        <v>1998</v>
      </c>
      <c r="C1588" s="30" t="s">
        <v>2350</v>
      </c>
      <c r="D1588" s="41" t="n">
        <v>132</v>
      </c>
      <c r="E1588" s="30" t="s">
        <v>556</v>
      </c>
      <c r="F1588" s="30" t="s">
        <v>72</v>
      </c>
      <c r="G1588" s="134" t="n">
        <v>256</v>
      </c>
    </row>
    <row r="1589" customFormat="false" ht="15" hidden="false" customHeight="false" outlineLevel="0" collapsed="false">
      <c r="A1589" s="49" t="s">
        <v>2349</v>
      </c>
      <c r="B1589" s="46" t="n">
        <v>2003</v>
      </c>
      <c r="C1589" s="47" t="s">
        <v>842</v>
      </c>
      <c r="D1589" s="46" t="n">
        <v>79</v>
      </c>
      <c r="E1589" s="47" t="s">
        <v>573</v>
      </c>
      <c r="F1589" s="47" t="s">
        <v>574</v>
      </c>
      <c r="G1589" s="102" t="n">
        <v>192</v>
      </c>
    </row>
    <row r="1590" customFormat="false" ht="15" hidden="false" customHeight="false" outlineLevel="0" collapsed="false">
      <c r="A1590" s="50" t="s">
        <v>2351</v>
      </c>
      <c r="B1590" s="33" t="n">
        <v>2003</v>
      </c>
      <c r="C1590" s="45" t="s">
        <v>2352</v>
      </c>
      <c r="D1590" s="35" t="n">
        <v>80</v>
      </c>
      <c r="E1590" s="36" t="s">
        <v>1882</v>
      </c>
      <c r="F1590" s="34" t="s">
        <v>1883</v>
      </c>
      <c r="G1590" s="121" t="n">
        <v>192</v>
      </c>
    </row>
    <row r="1591" customFormat="false" ht="15" hidden="false" customHeight="false" outlineLevel="0" collapsed="false">
      <c r="A1591" s="49" t="s">
        <v>2353</v>
      </c>
      <c r="B1591" s="46" t="n">
        <v>2001</v>
      </c>
      <c r="C1591" s="47" t="s">
        <v>2354</v>
      </c>
      <c r="D1591" s="46" t="n">
        <v>76</v>
      </c>
      <c r="E1591" s="47" t="s">
        <v>573</v>
      </c>
      <c r="F1591" s="47" t="s">
        <v>636</v>
      </c>
      <c r="G1591" s="102" t="n">
        <v>192</v>
      </c>
    </row>
    <row r="1592" customFormat="false" ht="15" hidden="false" customHeight="false" outlineLevel="0" collapsed="false">
      <c r="A1592" s="49" t="s">
        <v>2355</v>
      </c>
      <c r="B1592" s="46" t="n">
        <v>2003</v>
      </c>
      <c r="C1592" s="47" t="s">
        <v>2356</v>
      </c>
      <c r="D1592" s="46" t="n">
        <v>105</v>
      </c>
      <c r="E1592" s="47" t="s">
        <v>1760</v>
      </c>
      <c r="F1592" s="47" t="s">
        <v>636</v>
      </c>
      <c r="G1592" s="102" t="n">
        <v>192</v>
      </c>
    </row>
    <row r="1593" customFormat="false" ht="15" hidden="false" customHeight="false" outlineLevel="0" collapsed="false">
      <c r="A1593" s="49" t="s">
        <v>2357</v>
      </c>
      <c r="B1593" s="46" t="n">
        <v>2003</v>
      </c>
      <c r="C1593" s="47" t="s">
        <v>2358</v>
      </c>
      <c r="D1593" s="46" t="n">
        <v>71</v>
      </c>
      <c r="E1593" s="47" t="s">
        <v>2074</v>
      </c>
      <c r="F1593" s="47" t="s">
        <v>2075</v>
      </c>
      <c r="G1593" s="102" t="n">
        <v>192</v>
      </c>
    </row>
    <row r="1594" customFormat="false" ht="15" hidden="false" customHeight="false" outlineLevel="0" collapsed="false">
      <c r="A1594" s="49" t="s">
        <v>2359</v>
      </c>
      <c r="B1594" s="46" t="n">
        <v>2003</v>
      </c>
      <c r="C1594" s="47" t="s">
        <v>2360</v>
      </c>
      <c r="D1594" s="46" t="n">
        <v>102</v>
      </c>
      <c r="E1594" s="47" t="s">
        <v>573</v>
      </c>
      <c r="F1594" s="47" t="s">
        <v>574</v>
      </c>
      <c r="G1594" s="102" t="n">
        <v>192</v>
      </c>
    </row>
    <row r="1595" customFormat="false" ht="15" hidden="false" customHeight="false" outlineLevel="0" collapsed="false">
      <c r="A1595" s="38" t="s">
        <v>2359</v>
      </c>
      <c r="B1595" s="39" t="n">
        <v>2003</v>
      </c>
      <c r="C1595" s="30" t="s">
        <v>2361</v>
      </c>
      <c r="D1595" s="39" t="n">
        <v>103</v>
      </c>
      <c r="E1595" s="30" t="s">
        <v>1643</v>
      </c>
      <c r="F1595" s="30" t="s">
        <v>1644</v>
      </c>
      <c r="G1595" s="81" t="n">
        <v>192</v>
      </c>
    </row>
    <row r="1596" customFormat="false" ht="15" hidden="false" customHeight="false" outlineLevel="0" collapsed="false">
      <c r="A1596" s="49" t="s">
        <v>2362</v>
      </c>
      <c r="B1596" s="46" t="n">
        <v>2002</v>
      </c>
      <c r="C1596" s="47" t="s">
        <v>2363</v>
      </c>
      <c r="D1596" s="46" t="n">
        <v>70</v>
      </c>
      <c r="E1596" s="47" t="s">
        <v>2074</v>
      </c>
      <c r="F1596" s="47" t="s">
        <v>2075</v>
      </c>
      <c r="G1596" s="102" t="n">
        <v>128</v>
      </c>
    </row>
    <row r="1597" customFormat="false" ht="15" hidden="false" customHeight="false" outlineLevel="0" collapsed="false">
      <c r="A1597" s="50" t="s">
        <v>2364</v>
      </c>
      <c r="B1597" s="33" t="n">
        <v>1999</v>
      </c>
      <c r="C1597" s="45" t="s">
        <v>2365</v>
      </c>
      <c r="D1597" s="35" t="n">
        <v>97</v>
      </c>
      <c r="E1597" s="36" t="s">
        <v>109</v>
      </c>
      <c r="F1597" s="34" t="s">
        <v>110</v>
      </c>
      <c r="G1597" s="121" t="n">
        <v>192</v>
      </c>
    </row>
    <row r="1598" customFormat="false" ht="15" hidden="false" customHeight="false" outlineLevel="0" collapsed="false">
      <c r="A1598" s="70" t="s">
        <v>2364</v>
      </c>
      <c r="B1598" s="46" t="n">
        <v>2003</v>
      </c>
      <c r="C1598" s="47" t="s">
        <v>2366</v>
      </c>
      <c r="D1598" s="54" t="n">
        <v>85</v>
      </c>
      <c r="E1598" s="46" t="s">
        <v>350</v>
      </c>
      <c r="F1598" s="46" t="s">
        <v>351</v>
      </c>
      <c r="G1598" s="102" t="n">
        <v>192</v>
      </c>
    </row>
    <row r="1599" customFormat="false" ht="15" hidden="false" customHeight="false" outlineLevel="0" collapsed="false">
      <c r="A1599" s="38" t="s">
        <v>2367</v>
      </c>
      <c r="B1599" s="39" t="n">
        <v>1992</v>
      </c>
      <c r="C1599" s="30" t="s">
        <v>2367</v>
      </c>
      <c r="D1599" s="41" t="n">
        <v>76</v>
      </c>
      <c r="E1599" s="30" t="s">
        <v>187</v>
      </c>
      <c r="F1599" s="30" t="n">
        <v>95</v>
      </c>
      <c r="G1599" s="81" t="n">
        <v>192</v>
      </c>
    </row>
    <row r="1600" customFormat="false" ht="15" hidden="false" customHeight="false" outlineLevel="0" collapsed="false">
      <c r="A1600" s="38" t="s">
        <v>2367</v>
      </c>
      <c r="B1600" s="39" t="n">
        <v>1992</v>
      </c>
      <c r="C1600" s="30" t="s">
        <v>2368</v>
      </c>
      <c r="D1600" s="41" t="n">
        <v>100</v>
      </c>
      <c r="E1600" s="30" t="s">
        <v>187</v>
      </c>
      <c r="F1600" s="30" t="n">
        <v>95</v>
      </c>
      <c r="G1600" s="122" t="n">
        <v>256</v>
      </c>
    </row>
    <row r="1601" customFormat="false" ht="15" hidden="false" customHeight="false" outlineLevel="0" collapsed="false">
      <c r="A1601" s="38" t="s">
        <v>2367</v>
      </c>
      <c r="B1601" s="39" t="n">
        <v>1994</v>
      </c>
      <c r="C1601" s="30" t="s">
        <v>2369</v>
      </c>
      <c r="D1601" s="41" t="n">
        <v>69</v>
      </c>
      <c r="E1601" s="30" t="s">
        <v>329</v>
      </c>
      <c r="F1601" s="30" t="s">
        <v>330</v>
      </c>
      <c r="G1601" s="135" t="n">
        <v>192</v>
      </c>
    </row>
    <row r="1602" customFormat="false" ht="15" hidden="false" customHeight="false" outlineLevel="0" collapsed="false">
      <c r="A1602" s="38" t="s">
        <v>2367</v>
      </c>
      <c r="B1602" s="39" t="n">
        <v>1994</v>
      </c>
      <c r="C1602" s="30" t="s">
        <v>2370</v>
      </c>
      <c r="D1602" s="41" t="n">
        <v>40</v>
      </c>
      <c r="E1602" s="30" t="s">
        <v>187</v>
      </c>
      <c r="F1602" s="30" t="n">
        <v>95</v>
      </c>
      <c r="G1602" s="122" t="n">
        <v>320</v>
      </c>
    </row>
    <row r="1603" customFormat="false" ht="15" hidden="false" customHeight="false" outlineLevel="0" collapsed="false">
      <c r="A1603" s="38" t="s">
        <v>2367</v>
      </c>
      <c r="B1603" s="46" t="n">
        <v>1996</v>
      </c>
      <c r="C1603" s="47" t="s">
        <v>2371</v>
      </c>
      <c r="D1603" s="46" t="n">
        <v>95</v>
      </c>
      <c r="E1603" s="47" t="s">
        <v>2074</v>
      </c>
      <c r="F1603" s="47" t="s">
        <v>2075</v>
      </c>
      <c r="G1603" s="102" t="n">
        <v>192</v>
      </c>
    </row>
    <row r="1604" customFormat="false" ht="15" hidden="false" customHeight="false" outlineLevel="0" collapsed="false">
      <c r="A1604" s="49" t="s">
        <v>2367</v>
      </c>
      <c r="B1604" s="39" t="n">
        <v>1998</v>
      </c>
      <c r="C1604" s="30" t="s">
        <v>2372</v>
      </c>
      <c r="D1604" s="41" t="n">
        <v>36</v>
      </c>
      <c r="E1604" s="30" t="s">
        <v>187</v>
      </c>
      <c r="F1604" s="30" t="n">
        <v>95</v>
      </c>
      <c r="G1604" s="81" t="n">
        <v>192</v>
      </c>
    </row>
    <row r="1605" customFormat="false" ht="15" hidden="false" customHeight="false" outlineLevel="0" collapsed="false">
      <c r="A1605" s="50" t="s">
        <v>2373</v>
      </c>
      <c r="B1605" s="33" t="n">
        <v>2004</v>
      </c>
      <c r="C1605" s="45" t="s">
        <v>2374</v>
      </c>
      <c r="D1605" s="35" t="n">
        <v>106</v>
      </c>
      <c r="E1605" s="36" t="s">
        <v>1882</v>
      </c>
      <c r="F1605" s="34" t="s">
        <v>1883</v>
      </c>
      <c r="G1605" s="121" t="n">
        <v>320</v>
      </c>
    </row>
    <row r="1606" customFormat="false" ht="15" hidden="false" customHeight="false" outlineLevel="0" collapsed="false">
      <c r="A1606" s="88" t="s">
        <v>2375</v>
      </c>
      <c r="B1606" s="59" t="n">
        <v>1997</v>
      </c>
      <c r="C1606" s="57" t="s">
        <v>2376</v>
      </c>
      <c r="D1606" s="58" t="n">
        <v>79</v>
      </c>
      <c r="E1606" s="59"/>
      <c r="F1606" s="59" t="s">
        <v>252</v>
      </c>
      <c r="G1606" s="125" t="n">
        <v>192</v>
      </c>
    </row>
    <row r="1607" customFormat="false" ht="15" hidden="false" customHeight="false" outlineLevel="0" collapsed="false">
      <c r="A1607" s="88" t="s">
        <v>2377</v>
      </c>
      <c r="B1607" s="59" t="n">
        <v>2005</v>
      </c>
      <c r="C1607" s="57" t="s">
        <v>2378</v>
      </c>
      <c r="D1607" s="58" t="n">
        <v>78</v>
      </c>
      <c r="E1607" s="46" t="s">
        <v>350</v>
      </c>
      <c r="F1607" s="46" t="s">
        <v>351</v>
      </c>
      <c r="G1607" s="125" t="n">
        <v>207</v>
      </c>
    </row>
    <row r="1608" customFormat="false" ht="15" hidden="false" customHeight="false" outlineLevel="0" collapsed="false">
      <c r="A1608" s="50" t="s">
        <v>2379</v>
      </c>
      <c r="B1608" s="33" t="n">
        <v>2004</v>
      </c>
      <c r="C1608" s="45" t="s">
        <v>2380</v>
      </c>
      <c r="D1608" s="35" t="n">
        <v>78</v>
      </c>
      <c r="E1608" s="36" t="s">
        <v>109</v>
      </c>
      <c r="F1608" s="34" t="s">
        <v>110</v>
      </c>
      <c r="G1608" s="121" t="n">
        <v>192</v>
      </c>
    </row>
    <row r="1609" customFormat="false" ht="15" hidden="false" customHeight="false" outlineLevel="0" collapsed="false">
      <c r="A1609" s="32" t="s">
        <v>2381</v>
      </c>
      <c r="B1609" s="33"/>
      <c r="C1609" s="34" t="s">
        <v>2382</v>
      </c>
      <c r="D1609" s="35" t="n">
        <v>32</v>
      </c>
      <c r="E1609" s="36" t="s">
        <v>164</v>
      </c>
      <c r="F1609" s="34" t="s">
        <v>165</v>
      </c>
      <c r="G1609" s="121" t="n">
        <v>192</v>
      </c>
    </row>
    <row r="1610" customFormat="false" ht="15" hidden="false" customHeight="false" outlineLevel="0" collapsed="false">
      <c r="A1610" s="38" t="s">
        <v>2381</v>
      </c>
      <c r="B1610" s="46" t="n">
        <v>1991</v>
      </c>
      <c r="C1610" s="47" t="s">
        <v>2383</v>
      </c>
      <c r="D1610" s="46" t="n">
        <v>86</v>
      </c>
      <c r="E1610" s="47" t="s">
        <v>2074</v>
      </c>
      <c r="F1610" s="47" t="s">
        <v>2075</v>
      </c>
      <c r="G1610" s="102" t="n">
        <v>192</v>
      </c>
    </row>
    <row r="1611" customFormat="false" ht="15" hidden="false" customHeight="false" outlineLevel="0" collapsed="false">
      <c r="A1611" s="50" t="s">
        <v>2381</v>
      </c>
      <c r="B1611" s="33" t="n">
        <v>1992</v>
      </c>
      <c r="C1611" s="45" t="s">
        <v>2384</v>
      </c>
      <c r="D1611" s="35" t="n">
        <v>13</v>
      </c>
      <c r="E1611" s="36" t="s">
        <v>962</v>
      </c>
      <c r="F1611" s="34" t="s">
        <v>963</v>
      </c>
      <c r="G1611" s="121" t="n">
        <v>128</v>
      </c>
    </row>
    <row r="1612" customFormat="false" ht="15" hidden="false" customHeight="false" outlineLevel="0" collapsed="false">
      <c r="A1612" s="50" t="s">
        <v>2381</v>
      </c>
      <c r="B1612" s="33" t="n">
        <v>1994</v>
      </c>
      <c r="C1612" s="45" t="s">
        <v>2385</v>
      </c>
      <c r="D1612" s="35" t="n">
        <v>39</v>
      </c>
      <c r="E1612" s="36" t="s">
        <v>109</v>
      </c>
      <c r="F1612" s="34" t="s">
        <v>110</v>
      </c>
      <c r="G1612" s="121" t="n">
        <v>256</v>
      </c>
    </row>
    <row r="1613" customFormat="false" ht="15" hidden="false" customHeight="false" outlineLevel="0" collapsed="false">
      <c r="A1613" s="50" t="s">
        <v>2381</v>
      </c>
      <c r="B1613" s="33" t="n">
        <v>1995</v>
      </c>
      <c r="C1613" s="45" t="s">
        <v>2386</v>
      </c>
      <c r="D1613" s="35" t="n">
        <v>28</v>
      </c>
      <c r="E1613" s="36" t="s">
        <v>109</v>
      </c>
      <c r="F1613" s="34" t="s">
        <v>110</v>
      </c>
      <c r="G1613" s="121" t="n">
        <v>256</v>
      </c>
    </row>
    <row r="1614" customFormat="false" ht="15" hidden="false" customHeight="false" outlineLevel="0" collapsed="false">
      <c r="A1614" s="50" t="s">
        <v>2381</v>
      </c>
      <c r="B1614" s="33" t="n">
        <v>1997</v>
      </c>
      <c r="C1614" s="45" t="s">
        <v>2387</v>
      </c>
      <c r="D1614" s="35" t="n">
        <v>24</v>
      </c>
      <c r="E1614" s="36" t="s">
        <v>109</v>
      </c>
      <c r="F1614" s="34" t="s">
        <v>110</v>
      </c>
      <c r="G1614" s="121" t="n">
        <v>256</v>
      </c>
    </row>
    <row r="1615" customFormat="false" ht="15" hidden="false" customHeight="false" outlineLevel="0" collapsed="false">
      <c r="A1615" s="50" t="s">
        <v>2381</v>
      </c>
      <c r="B1615" s="33" t="n">
        <v>1997</v>
      </c>
      <c r="C1615" s="45" t="s">
        <v>2388</v>
      </c>
      <c r="D1615" s="35" t="n">
        <v>28</v>
      </c>
      <c r="E1615" s="36" t="s">
        <v>109</v>
      </c>
      <c r="F1615" s="34" t="s">
        <v>110</v>
      </c>
      <c r="G1615" s="121" t="n">
        <v>256</v>
      </c>
    </row>
    <row r="1616" customFormat="false" ht="15" hidden="false" customHeight="false" outlineLevel="0" collapsed="false">
      <c r="A1616" s="32" t="s">
        <v>2381</v>
      </c>
      <c r="B1616" s="33" t="n">
        <v>1997</v>
      </c>
      <c r="C1616" s="45" t="s">
        <v>2389</v>
      </c>
      <c r="D1616" s="35" t="n">
        <v>16</v>
      </c>
      <c r="E1616" s="36" t="s">
        <v>109</v>
      </c>
      <c r="F1616" s="34" t="s">
        <v>110</v>
      </c>
      <c r="G1616" s="121" t="n">
        <v>256</v>
      </c>
    </row>
    <row r="1617" customFormat="false" ht="15" hidden="false" customHeight="false" outlineLevel="0" collapsed="false">
      <c r="A1617" s="32" t="s">
        <v>2381</v>
      </c>
      <c r="B1617" s="33" t="n">
        <v>1998</v>
      </c>
      <c r="C1617" s="34" t="s">
        <v>2390</v>
      </c>
      <c r="D1617" s="35" t="n">
        <v>101</v>
      </c>
      <c r="E1617" s="36" t="s">
        <v>962</v>
      </c>
      <c r="F1617" s="34" t="s">
        <v>963</v>
      </c>
      <c r="G1617" s="121" t="n">
        <v>192</v>
      </c>
    </row>
    <row r="1618" customFormat="false" ht="15" hidden="false" customHeight="false" outlineLevel="0" collapsed="false">
      <c r="A1618" s="32" t="s">
        <v>2381</v>
      </c>
      <c r="B1618" s="33" t="n">
        <v>1998</v>
      </c>
      <c r="C1618" s="34" t="s">
        <v>2391</v>
      </c>
      <c r="D1618" s="35" t="n">
        <v>64</v>
      </c>
      <c r="E1618" s="36" t="s">
        <v>962</v>
      </c>
      <c r="F1618" s="34" t="s">
        <v>963</v>
      </c>
      <c r="G1618" s="121" t="n">
        <v>192</v>
      </c>
    </row>
    <row r="1619" customFormat="false" ht="15" hidden="false" customHeight="false" outlineLevel="0" collapsed="false">
      <c r="A1619" s="50" t="s">
        <v>2381</v>
      </c>
      <c r="B1619" s="39" t="n">
        <v>2003</v>
      </c>
      <c r="C1619" s="30" t="s">
        <v>2392</v>
      </c>
      <c r="D1619" s="41" t="n">
        <v>148</v>
      </c>
      <c r="E1619" s="30" t="s">
        <v>556</v>
      </c>
      <c r="F1619" s="30" t="s">
        <v>72</v>
      </c>
      <c r="G1619" s="134" t="n">
        <v>256</v>
      </c>
    </row>
    <row r="1620" customFormat="false" ht="15" hidden="false" customHeight="false" outlineLevel="0" collapsed="false">
      <c r="A1620" s="49" t="s">
        <v>2381</v>
      </c>
      <c r="B1620" s="33" t="n">
        <v>1993</v>
      </c>
      <c r="C1620" s="34" t="s">
        <v>2393</v>
      </c>
      <c r="D1620" s="35" t="n">
        <v>159</v>
      </c>
      <c r="E1620" s="36" t="s">
        <v>164</v>
      </c>
      <c r="F1620" s="34" t="s">
        <v>165</v>
      </c>
      <c r="G1620" s="121" t="n">
        <v>192</v>
      </c>
    </row>
    <row r="1621" customFormat="false" ht="15" hidden="false" customHeight="false" outlineLevel="0" collapsed="false">
      <c r="A1621" s="50" t="s">
        <v>2394</v>
      </c>
      <c r="B1621" s="33"/>
      <c r="C1621" s="45" t="s">
        <v>2395</v>
      </c>
      <c r="D1621" s="35" t="n">
        <v>46</v>
      </c>
      <c r="E1621" s="36" t="s">
        <v>1882</v>
      </c>
      <c r="F1621" s="34" t="s">
        <v>1883</v>
      </c>
      <c r="G1621" s="121" t="n">
        <v>128</v>
      </c>
    </row>
    <row r="1622" customFormat="false" ht="15" hidden="false" customHeight="false" outlineLevel="0" collapsed="false">
      <c r="A1622" s="38" t="s">
        <v>2396</v>
      </c>
      <c r="B1622" s="39" t="n">
        <v>1986</v>
      </c>
      <c r="C1622" s="30" t="s">
        <v>2397</v>
      </c>
      <c r="D1622" s="41" t="n">
        <v>41</v>
      </c>
      <c r="E1622" s="30" t="s">
        <v>219</v>
      </c>
      <c r="F1622" s="30" t="n">
        <v>66</v>
      </c>
      <c r="G1622" s="81" t="n">
        <v>192</v>
      </c>
    </row>
    <row r="1623" customFormat="false" ht="15" hidden="false" customHeight="false" outlineLevel="0" collapsed="false">
      <c r="A1623" s="38" t="s">
        <v>2396</v>
      </c>
      <c r="B1623" s="39" t="n">
        <v>1990</v>
      </c>
      <c r="C1623" s="30" t="s">
        <v>2398</v>
      </c>
      <c r="D1623" s="41" t="n">
        <v>47</v>
      </c>
      <c r="E1623" s="30" t="s">
        <v>280</v>
      </c>
      <c r="F1623" s="30" t="n">
        <v>21</v>
      </c>
      <c r="G1623" s="81" t="n">
        <v>128</v>
      </c>
    </row>
    <row r="1624" customFormat="false" ht="15" hidden="false" customHeight="false" outlineLevel="0" collapsed="false">
      <c r="A1624" s="38" t="s">
        <v>2396</v>
      </c>
      <c r="B1624" s="39" t="n">
        <v>1990</v>
      </c>
      <c r="C1624" s="30" t="s">
        <v>2399</v>
      </c>
      <c r="D1624" s="41" t="n">
        <v>21</v>
      </c>
      <c r="E1624" s="30" t="s">
        <v>219</v>
      </c>
      <c r="F1624" s="30" t="n">
        <v>66</v>
      </c>
      <c r="G1624" s="81" t="n">
        <v>128</v>
      </c>
    </row>
    <row r="1625" customFormat="false" ht="15" hidden="false" customHeight="false" outlineLevel="0" collapsed="false">
      <c r="A1625" s="38" t="s">
        <v>2396</v>
      </c>
      <c r="B1625" s="39" t="n">
        <v>1991</v>
      </c>
      <c r="C1625" s="30" t="s">
        <v>2400</v>
      </c>
      <c r="D1625" s="41" t="n">
        <v>56</v>
      </c>
      <c r="E1625" s="30" t="s">
        <v>219</v>
      </c>
      <c r="F1625" s="30" t="n">
        <v>66</v>
      </c>
      <c r="G1625" s="81" t="n">
        <v>128</v>
      </c>
    </row>
    <row r="1626" customFormat="false" ht="15" hidden="false" customHeight="false" outlineLevel="0" collapsed="false">
      <c r="A1626" s="38" t="s">
        <v>2396</v>
      </c>
      <c r="B1626" s="39" t="n">
        <v>1992</v>
      </c>
      <c r="C1626" s="30" t="s">
        <v>2401</v>
      </c>
      <c r="D1626" s="41" t="n">
        <v>52</v>
      </c>
      <c r="E1626" s="30" t="s">
        <v>219</v>
      </c>
      <c r="F1626" s="30" t="n">
        <v>66</v>
      </c>
      <c r="G1626" s="81" t="n">
        <v>128</v>
      </c>
    </row>
    <row r="1627" customFormat="false" ht="15" hidden="false" customHeight="false" outlineLevel="0" collapsed="false">
      <c r="A1627" s="38" t="s">
        <v>2396</v>
      </c>
      <c r="B1627" s="39" t="n">
        <v>1993</v>
      </c>
      <c r="C1627" s="30" t="s">
        <v>2402</v>
      </c>
      <c r="D1627" s="39" t="n">
        <v>79</v>
      </c>
      <c r="E1627" s="30" t="s">
        <v>1643</v>
      </c>
      <c r="F1627" s="30" t="s">
        <v>1644</v>
      </c>
      <c r="G1627" s="81" t="n">
        <v>192</v>
      </c>
    </row>
    <row r="1628" customFormat="false" ht="15" hidden="false" customHeight="false" outlineLevel="0" collapsed="false">
      <c r="A1628" s="51" t="s">
        <v>2396</v>
      </c>
      <c r="B1628" s="39" t="n">
        <v>1994</v>
      </c>
      <c r="C1628" s="30" t="s">
        <v>2403</v>
      </c>
      <c r="D1628" s="39" t="n">
        <v>107</v>
      </c>
      <c r="E1628" s="30" t="s">
        <v>1643</v>
      </c>
      <c r="F1628" s="30" t="s">
        <v>1644</v>
      </c>
      <c r="G1628" s="81" t="n">
        <v>256</v>
      </c>
    </row>
    <row r="1629" customFormat="false" ht="15" hidden="false" customHeight="false" outlineLevel="0" collapsed="false">
      <c r="A1629" s="50" t="s">
        <v>2396</v>
      </c>
      <c r="B1629" s="39" t="n">
        <v>1999</v>
      </c>
      <c r="C1629" s="30" t="s">
        <v>2404</v>
      </c>
      <c r="D1629" s="41" t="n">
        <v>97</v>
      </c>
      <c r="E1629" s="30" t="s">
        <v>187</v>
      </c>
      <c r="F1629" s="30" t="n">
        <v>95</v>
      </c>
      <c r="G1629" s="81" t="n">
        <v>192</v>
      </c>
    </row>
    <row r="1630" customFormat="false" ht="15" hidden="false" customHeight="false" outlineLevel="0" collapsed="false">
      <c r="A1630" s="38" t="s">
        <v>2396</v>
      </c>
      <c r="B1630" s="33" t="n">
        <v>1999</v>
      </c>
      <c r="C1630" s="34" t="s">
        <v>2405</v>
      </c>
      <c r="D1630" s="35" t="n">
        <v>34</v>
      </c>
      <c r="E1630" s="36" t="s">
        <v>962</v>
      </c>
      <c r="F1630" s="34" t="s">
        <v>963</v>
      </c>
      <c r="G1630" s="121" t="n">
        <v>128</v>
      </c>
    </row>
    <row r="1631" customFormat="false" ht="15" hidden="false" customHeight="false" outlineLevel="0" collapsed="false">
      <c r="A1631" s="38" t="s">
        <v>2396</v>
      </c>
      <c r="B1631" s="39" t="n">
        <v>2000</v>
      </c>
      <c r="C1631" s="40" t="s">
        <v>2406</v>
      </c>
      <c r="D1631" s="41" t="n">
        <v>110</v>
      </c>
      <c r="E1631" s="30" t="s">
        <v>1454</v>
      </c>
      <c r="F1631" s="42" t="s">
        <v>1455</v>
      </c>
      <c r="G1631" s="81" t="n">
        <v>256</v>
      </c>
    </row>
    <row r="1632" customFormat="false" ht="15" hidden="false" customHeight="false" outlineLevel="0" collapsed="false">
      <c r="A1632" s="95" t="s">
        <v>2396</v>
      </c>
      <c r="B1632" s="108"/>
      <c r="C1632" s="47" t="s">
        <v>2407</v>
      </c>
      <c r="D1632" s="54" t="n">
        <v>91</v>
      </c>
      <c r="E1632" s="59" t="s">
        <v>257</v>
      </c>
      <c r="F1632" s="59" t="s">
        <v>258</v>
      </c>
      <c r="G1632" s="102" t="n">
        <v>194</v>
      </c>
    </row>
    <row r="1633" customFormat="false" ht="15" hidden="false" customHeight="false" outlineLevel="0" collapsed="false">
      <c r="A1633" s="95" t="s">
        <v>2396</v>
      </c>
      <c r="B1633" s="108" t="s">
        <v>748</v>
      </c>
      <c r="C1633" s="87" t="s">
        <v>527</v>
      </c>
      <c r="D1633" s="54" t="n">
        <v>63</v>
      </c>
      <c r="E1633" s="59" t="s">
        <v>257</v>
      </c>
      <c r="F1633" s="59" t="s">
        <v>258</v>
      </c>
      <c r="G1633" s="102" t="n">
        <v>128</v>
      </c>
    </row>
    <row r="1634" customFormat="false" ht="15" hidden="false" customHeight="false" outlineLevel="0" collapsed="false">
      <c r="A1634" s="88" t="s">
        <v>2396</v>
      </c>
      <c r="B1634" s="59" t="n">
        <v>1997</v>
      </c>
      <c r="C1634" s="57" t="s">
        <v>2408</v>
      </c>
      <c r="D1634" s="58" t="n">
        <v>65</v>
      </c>
      <c r="E1634" s="59"/>
      <c r="F1634" s="59" t="s">
        <v>252</v>
      </c>
      <c r="G1634" s="136" t="s">
        <v>592</v>
      </c>
    </row>
    <row r="1635" customFormat="false" ht="15" hidden="false" customHeight="false" outlineLevel="0" collapsed="false">
      <c r="A1635" s="88" t="s">
        <v>2396</v>
      </c>
      <c r="B1635" s="59" t="n">
        <v>1994</v>
      </c>
      <c r="C1635" s="47" t="s">
        <v>2409</v>
      </c>
      <c r="D1635" s="54" t="n">
        <v>35</v>
      </c>
      <c r="E1635" s="46"/>
      <c r="F1635" s="59" t="s">
        <v>252</v>
      </c>
      <c r="G1635" s="102" t="n">
        <v>192</v>
      </c>
    </row>
    <row r="1636" customFormat="false" ht="15" hidden="false" customHeight="false" outlineLevel="0" collapsed="false">
      <c r="A1636" s="49" t="s">
        <v>2410</v>
      </c>
      <c r="B1636" s="46" t="n">
        <v>1990</v>
      </c>
      <c r="C1636" s="47" t="s">
        <v>2411</v>
      </c>
      <c r="D1636" s="46" t="n">
        <v>75</v>
      </c>
      <c r="E1636" s="47" t="s">
        <v>2074</v>
      </c>
      <c r="F1636" s="47" t="s">
        <v>2075</v>
      </c>
      <c r="G1636" s="102" t="n">
        <v>256</v>
      </c>
    </row>
    <row r="1637" customFormat="false" ht="15" hidden="false" customHeight="false" outlineLevel="0" collapsed="false">
      <c r="A1637" s="49" t="s">
        <v>2410</v>
      </c>
      <c r="B1637" s="46" t="n">
        <v>1990</v>
      </c>
      <c r="C1637" s="47" t="s">
        <v>2412</v>
      </c>
      <c r="D1637" s="46" t="n">
        <v>72</v>
      </c>
      <c r="E1637" s="47" t="s">
        <v>2074</v>
      </c>
      <c r="F1637" s="47" t="s">
        <v>2075</v>
      </c>
      <c r="G1637" s="102" t="n">
        <v>256</v>
      </c>
    </row>
    <row r="1638" customFormat="false" ht="15" hidden="false" customHeight="false" outlineLevel="0" collapsed="false">
      <c r="A1638" s="49" t="s">
        <v>2410</v>
      </c>
      <c r="B1638" s="46" t="n">
        <v>1994</v>
      </c>
      <c r="C1638" s="47" t="s">
        <v>2413</v>
      </c>
      <c r="D1638" s="46" t="n">
        <v>120</v>
      </c>
      <c r="E1638" s="47" t="s">
        <v>2074</v>
      </c>
      <c r="F1638" s="47" t="s">
        <v>2075</v>
      </c>
      <c r="G1638" s="102" t="n">
        <v>256</v>
      </c>
    </row>
    <row r="1639" customFormat="false" ht="15" hidden="false" customHeight="false" outlineLevel="0" collapsed="false">
      <c r="A1639" s="88" t="s">
        <v>2414</v>
      </c>
      <c r="B1639" s="59" t="n">
        <v>2004</v>
      </c>
      <c r="C1639" s="57" t="s">
        <v>2415</v>
      </c>
      <c r="D1639" s="58" t="n">
        <v>66</v>
      </c>
      <c r="E1639" s="59"/>
      <c r="F1639" s="59" t="s">
        <v>252</v>
      </c>
      <c r="G1639" s="136" t="n">
        <v>192</v>
      </c>
    </row>
    <row r="1640" customFormat="false" ht="15" hidden="false" customHeight="false" outlineLevel="0" collapsed="false">
      <c r="A1640" s="49" t="s">
        <v>2416</v>
      </c>
      <c r="B1640" s="39" t="n">
        <v>1987</v>
      </c>
      <c r="C1640" s="30" t="s">
        <v>2417</v>
      </c>
      <c r="D1640" s="41" t="n">
        <v>62</v>
      </c>
      <c r="E1640" s="30" t="s">
        <v>219</v>
      </c>
      <c r="F1640" s="30" t="n">
        <v>66</v>
      </c>
      <c r="G1640" s="81" t="n">
        <v>132</v>
      </c>
    </row>
    <row r="1641" customFormat="false" ht="15" hidden="false" customHeight="false" outlineLevel="0" collapsed="false">
      <c r="A1641" s="49" t="s">
        <v>2416</v>
      </c>
      <c r="B1641" s="39" t="n">
        <v>1988</v>
      </c>
      <c r="C1641" s="30" t="s">
        <v>2418</v>
      </c>
      <c r="D1641" s="41" t="n">
        <v>44</v>
      </c>
      <c r="E1641" s="30" t="s">
        <v>219</v>
      </c>
      <c r="F1641" s="30" t="n">
        <v>66</v>
      </c>
      <c r="G1641" s="81" t="n">
        <v>128</v>
      </c>
    </row>
    <row r="1642" customFormat="false" ht="15" hidden="false" customHeight="false" outlineLevel="0" collapsed="false">
      <c r="A1642" s="49" t="s">
        <v>2416</v>
      </c>
      <c r="B1642" s="46" t="n">
        <v>1989</v>
      </c>
      <c r="C1642" s="47" t="s">
        <v>2419</v>
      </c>
      <c r="D1642" s="46" t="n">
        <v>78</v>
      </c>
      <c r="E1642" s="47" t="s">
        <v>2074</v>
      </c>
      <c r="F1642" s="47" t="s">
        <v>2075</v>
      </c>
      <c r="G1642" s="102" t="n">
        <v>192</v>
      </c>
    </row>
    <row r="1643" customFormat="false" ht="15" hidden="false" customHeight="false" outlineLevel="0" collapsed="false">
      <c r="A1643" s="49" t="s">
        <v>2416</v>
      </c>
      <c r="B1643" s="39" t="n">
        <v>1991</v>
      </c>
      <c r="C1643" s="30" t="s">
        <v>2420</v>
      </c>
      <c r="D1643" s="41" t="n">
        <v>100</v>
      </c>
      <c r="E1643" s="30" t="s">
        <v>219</v>
      </c>
      <c r="F1643" s="30" t="n">
        <v>66</v>
      </c>
      <c r="G1643" s="81" t="n">
        <v>192</v>
      </c>
    </row>
    <row r="1644" customFormat="false" ht="15" hidden="false" customHeight="false" outlineLevel="0" collapsed="false">
      <c r="A1644" s="49" t="s">
        <v>2416</v>
      </c>
      <c r="B1644" s="33" t="n">
        <v>1993</v>
      </c>
      <c r="C1644" s="45" t="s">
        <v>2421</v>
      </c>
      <c r="D1644" s="35" t="n">
        <v>47</v>
      </c>
      <c r="E1644" s="36" t="s">
        <v>962</v>
      </c>
      <c r="F1644" s="34" t="s">
        <v>963</v>
      </c>
      <c r="G1644" s="121" t="n">
        <v>192</v>
      </c>
    </row>
    <row r="1645" customFormat="false" ht="15" hidden="false" customHeight="false" outlineLevel="0" collapsed="false">
      <c r="A1645" s="49" t="s">
        <v>2416</v>
      </c>
      <c r="B1645" s="39" t="n">
        <v>1993</v>
      </c>
      <c r="C1645" s="30" t="s">
        <v>2422</v>
      </c>
      <c r="D1645" s="41" t="n">
        <v>113</v>
      </c>
      <c r="E1645" s="30" t="s">
        <v>219</v>
      </c>
      <c r="F1645" s="30" t="n">
        <v>66</v>
      </c>
      <c r="G1645" s="81" t="n">
        <v>184</v>
      </c>
    </row>
    <row r="1646" customFormat="false" ht="15" hidden="false" customHeight="false" outlineLevel="0" collapsed="false">
      <c r="A1646" s="49" t="s">
        <v>2416</v>
      </c>
      <c r="B1646" s="39" t="n">
        <v>1996</v>
      </c>
      <c r="C1646" s="30" t="s">
        <v>2423</v>
      </c>
      <c r="D1646" s="41" t="n">
        <v>136</v>
      </c>
      <c r="E1646" s="30" t="s">
        <v>2023</v>
      </c>
      <c r="F1646" s="30" t="s">
        <v>190</v>
      </c>
      <c r="G1646" s="122" t="n">
        <v>256</v>
      </c>
    </row>
    <row r="1647" customFormat="false" ht="15" hidden="false" customHeight="false" outlineLevel="0" collapsed="false">
      <c r="A1647" s="49" t="s">
        <v>2416</v>
      </c>
      <c r="B1647" s="46" t="n">
        <v>1999</v>
      </c>
      <c r="C1647" s="47" t="s">
        <v>2424</v>
      </c>
      <c r="D1647" s="46" t="n">
        <v>102</v>
      </c>
      <c r="E1647" s="47" t="s">
        <v>2074</v>
      </c>
      <c r="F1647" s="47" t="s">
        <v>2075</v>
      </c>
      <c r="G1647" s="102" t="n">
        <v>192</v>
      </c>
    </row>
    <row r="1648" customFormat="false" ht="15" hidden="false" customHeight="false" outlineLevel="0" collapsed="false">
      <c r="A1648" s="49" t="s">
        <v>2416</v>
      </c>
      <c r="B1648" s="39" t="n">
        <v>2000</v>
      </c>
      <c r="C1648" s="30" t="s">
        <v>2425</v>
      </c>
      <c r="D1648" s="41" t="n">
        <v>68</v>
      </c>
      <c r="E1648" s="30" t="s">
        <v>219</v>
      </c>
      <c r="F1648" s="30" t="n">
        <v>50</v>
      </c>
      <c r="G1648" s="81" t="n">
        <v>128</v>
      </c>
    </row>
    <row r="1649" customFormat="false" ht="15" hidden="false" customHeight="false" outlineLevel="0" collapsed="false">
      <c r="A1649" s="49" t="s">
        <v>2416</v>
      </c>
      <c r="B1649" s="39" t="n">
        <v>2004</v>
      </c>
      <c r="C1649" s="30" t="s">
        <v>2426</v>
      </c>
      <c r="D1649" s="41" t="n">
        <v>67</v>
      </c>
      <c r="E1649" s="30" t="s">
        <v>187</v>
      </c>
      <c r="F1649" s="30" t="n">
        <v>99</v>
      </c>
      <c r="G1649" s="81" t="n">
        <v>192</v>
      </c>
    </row>
    <row r="1650" customFormat="false" ht="15" hidden="false" customHeight="false" outlineLevel="0" collapsed="false">
      <c r="A1650" s="38" t="s">
        <v>2416</v>
      </c>
      <c r="B1650" s="39" t="s">
        <v>653</v>
      </c>
      <c r="C1650" s="30" t="s">
        <v>625</v>
      </c>
      <c r="D1650" s="39" t="n">
        <v>35</v>
      </c>
      <c r="E1650" s="30" t="s">
        <v>1643</v>
      </c>
      <c r="F1650" s="30" t="s">
        <v>1644</v>
      </c>
      <c r="G1650" s="81" t="n">
        <v>138</v>
      </c>
    </row>
    <row r="1651" customFormat="false" ht="15" hidden="false" customHeight="false" outlineLevel="0" collapsed="false">
      <c r="A1651" s="38" t="s">
        <v>2427</v>
      </c>
      <c r="B1651" s="39" t="n">
        <v>2003</v>
      </c>
      <c r="C1651" s="30" t="s">
        <v>2428</v>
      </c>
      <c r="D1651" s="41" t="n">
        <v>90</v>
      </c>
      <c r="E1651" s="30" t="s">
        <v>13</v>
      </c>
      <c r="F1651" s="30" t="n">
        <v>67</v>
      </c>
      <c r="G1651" s="81" t="n">
        <v>192</v>
      </c>
    </row>
    <row r="1652" customFormat="false" ht="15" hidden="false" customHeight="false" outlineLevel="0" collapsed="false">
      <c r="A1652" s="38" t="s">
        <v>2429</v>
      </c>
      <c r="B1652" s="39" t="n">
        <v>2004</v>
      </c>
      <c r="C1652" s="30" t="s">
        <v>2430</v>
      </c>
      <c r="D1652" s="41" t="n">
        <v>77</v>
      </c>
      <c r="E1652" s="30" t="s">
        <v>432</v>
      </c>
      <c r="F1652" s="78" t="s">
        <v>326</v>
      </c>
      <c r="G1652" s="81" t="s">
        <v>2431</v>
      </c>
    </row>
    <row r="1653" customFormat="false" ht="15" hidden="false" customHeight="false" outlineLevel="0" collapsed="false">
      <c r="A1653" s="50" t="s">
        <v>2429</v>
      </c>
      <c r="B1653" s="33" t="n">
        <v>2001</v>
      </c>
      <c r="C1653" s="45" t="s">
        <v>2432</v>
      </c>
      <c r="D1653" s="35" t="n">
        <v>49</v>
      </c>
      <c r="E1653" s="36" t="s">
        <v>109</v>
      </c>
      <c r="F1653" s="34" t="s">
        <v>110</v>
      </c>
      <c r="G1653" s="121" t="n">
        <v>192</v>
      </c>
    </row>
    <row r="1654" customFormat="false" ht="15" hidden="false" customHeight="false" outlineLevel="0" collapsed="false">
      <c r="A1654" s="49" t="s">
        <v>2429</v>
      </c>
      <c r="B1654" s="46" t="n">
        <v>2003</v>
      </c>
      <c r="C1654" s="47" t="s">
        <v>2433</v>
      </c>
      <c r="D1654" s="46" t="n">
        <v>70</v>
      </c>
      <c r="E1654" s="47" t="s">
        <v>2074</v>
      </c>
      <c r="F1654" s="47" t="s">
        <v>2075</v>
      </c>
      <c r="G1654" s="102" t="n">
        <v>192</v>
      </c>
    </row>
    <row r="1655" customFormat="false" ht="15" hidden="false" customHeight="false" outlineLevel="0" collapsed="false">
      <c r="A1655" s="38" t="s">
        <v>2434</v>
      </c>
      <c r="B1655" s="39" t="n">
        <v>2003</v>
      </c>
      <c r="C1655" s="30" t="s">
        <v>2435</v>
      </c>
      <c r="D1655" s="39" t="n">
        <v>62</v>
      </c>
      <c r="E1655" s="30" t="s">
        <v>1643</v>
      </c>
      <c r="F1655" s="30" t="s">
        <v>1644</v>
      </c>
      <c r="G1655" s="81" t="n">
        <v>192</v>
      </c>
    </row>
    <row r="1656" customFormat="false" ht="15" hidden="false" customHeight="false" outlineLevel="0" collapsed="false">
      <c r="A1656" s="52" t="s">
        <v>2436</v>
      </c>
      <c r="B1656" s="46" t="n">
        <v>2003</v>
      </c>
      <c r="C1656" s="53" t="s">
        <v>2436</v>
      </c>
      <c r="D1656" s="54" t="n">
        <v>59</v>
      </c>
      <c r="E1656" s="47" t="s">
        <v>579</v>
      </c>
      <c r="F1656" s="47" t="s">
        <v>580</v>
      </c>
      <c r="G1656" s="102" t="n">
        <v>192</v>
      </c>
    </row>
    <row r="1657" customFormat="false" ht="15" hidden="false" customHeight="false" outlineLevel="0" collapsed="false">
      <c r="A1657" s="38" t="s">
        <v>2437</v>
      </c>
      <c r="B1657" s="39" t="n">
        <v>2001</v>
      </c>
      <c r="C1657" s="30" t="s">
        <v>2438</v>
      </c>
      <c r="D1657" s="41" t="n">
        <v>79</v>
      </c>
      <c r="E1657" s="30" t="s">
        <v>56</v>
      </c>
      <c r="F1657" s="30" t="s">
        <v>57</v>
      </c>
      <c r="G1657" s="81" t="n">
        <v>186</v>
      </c>
    </row>
    <row r="1658" customFormat="false" ht="15" hidden="false" customHeight="false" outlineLevel="0" collapsed="false">
      <c r="A1658" s="49" t="s">
        <v>2437</v>
      </c>
      <c r="B1658" s="46" t="n">
        <v>2004</v>
      </c>
      <c r="C1658" s="47" t="s">
        <v>2439</v>
      </c>
      <c r="D1658" s="46" t="n">
        <v>83</v>
      </c>
      <c r="E1658" s="47" t="s">
        <v>129</v>
      </c>
      <c r="F1658" s="47" t="s">
        <v>130</v>
      </c>
      <c r="G1658" s="102" t="n">
        <v>192</v>
      </c>
    </row>
    <row r="1659" customFormat="false" ht="15" hidden="false" customHeight="false" outlineLevel="0" collapsed="false">
      <c r="A1659" s="32" t="s">
        <v>2440</v>
      </c>
      <c r="B1659" s="33" t="n">
        <v>2003</v>
      </c>
      <c r="C1659" s="34" t="s">
        <v>2441</v>
      </c>
      <c r="D1659" s="35" t="n">
        <v>75</v>
      </c>
      <c r="E1659" s="36" t="s">
        <v>164</v>
      </c>
      <c r="F1659" s="34" t="s">
        <v>165</v>
      </c>
      <c r="G1659" s="121" t="n">
        <v>192</v>
      </c>
    </row>
    <row r="1660" customFormat="false" ht="15" hidden="false" customHeight="false" outlineLevel="0" collapsed="false">
      <c r="A1660" s="50" t="s">
        <v>2440</v>
      </c>
      <c r="B1660" s="33" t="n">
        <v>2004</v>
      </c>
      <c r="C1660" s="45" t="s">
        <v>2442</v>
      </c>
      <c r="D1660" s="35" t="n">
        <v>72</v>
      </c>
      <c r="E1660" s="36" t="s">
        <v>265</v>
      </c>
      <c r="F1660" s="34" t="s">
        <v>266</v>
      </c>
      <c r="G1660" s="121" t="n">
        <v>192</v>
      </c>
    </row>
    <row r="1661" customFormat="false" ht="15" hidden="false" customHeight="false" outlineLevel="0" collapsed="false">
      <c r="A1661" s="50" t="s">
        <v>2443</v>
      </c>
      <c r="B1661" s="33" t="n">
        <v>2002</v>
      </c>
      <c r="C1661" s="45" t="s">
        <v>2444</v>
      </c>
      <c r="D1661" s="35" t="n">
        <v>73</v>
      </c>
      <c r="E1661" s="36" t="s">
        <v>962</v>
      </c>
      <c r="F1661" s="34" t="s">
        <v>963</v>
      </c>
      <c r="G1661" s="121" t="n">
        <v>192</v>
      </c>
    </row>
    <row r="1662" customFormat="false" ht="15" hidden="false" customHeight="false" outlineLevel="0" collapsed="false">
      <c r="A1662" s="50" t="s">
        <v>2445</v>
      </c>
      <c r="B1662" s="33" t="n">
        <v>1998</v>
      </c>
      <c r="C1662" s="45" t="s">
        <v>2446</v>
      </c>
      <c r="D1662" s="35" t="n">
        <v>85</v>
      </c>
      <c r="E1662" s="36" t="s">
        <v>1882</v>
      </c>
      <c r="F1662" s="34" t="s">
        <v>1883</v>
      </c>
      <c r="G1662" s="121" t="n">
        <v>192</v>
      </c>
    </row>
    <row r="1663" customFormat="false" ht="15" hidden="false" customHeight="false" outlineLevel="0" collapsed="false">
      <c r="A1663" s="49" t="s">
        <v>2447</v>
      </c>
      <c r="B1663" s="46" t="n">
        <v>2002</v>
      </c>
      <c r="C1663" s="47" t="s">
        <v>2448</v>
      </c>
      <c r="D1663" s="46" t="n">
        <v>58</v>
      </c>
      <c r="E1663" s="47" t="s">
        <v>129</v>
      </c>
      <c r="F1663" s="47" t="s">
        <v>726</v>
      </c>
      <c r="G1663" s="102" t="n">
        <v>128</v>
      </c>
    </row>
    <row r="1664" customFormat="false" ht="15" hidden="false" customHeight="false" outlineLevel="0" collapsed="false">
      <c r="A1664" s="49" t="s">
        <v>2447</v>
      </c>
      <c r="B1664" s="46" t="n">
        <v>2004</v>
      </c>
      <c r="C1664" s="47" t="s">
        <v>2449</v>
      </c>
      <c r="D1664" s="46" t="n">
        <v>88</v>
      </c>
      <c r="E1664" s="47" t="s">
        <v>1760</v>
      </c>
      <c r="F1664" s="47" t="s">
        <v>636</v>
      </c>
      <c r="G1664" s="102" t="n">
        <v>192</v>
      </c>
    </row>
    <row r="1665" customFormat="false" ht="15" hidden="false" customHeight="false" outlineLevel="0" collapsed="false">
      <c r="A1665" s="52" t="s">
        <v>2450</v>
      </c>
      <c r="B1665" s="46" t="n">
        <v>2005</v>
      </c>
      <c r="C1665" s="53" t="s">
        <v>2451</v>
      </c>
      <c r="D1665" s="54" t="n">
        <v>44</v>
      </c>
      <c r="E1665" s="47" t="s">
        <v>579</v>
      </c>
      <c r="F1665" s="47" t="s">
        <v>580</v>
      </c>
      <c r="G1665" s="102" t="n">
        <v>198</v>
      </c>
    </row>
    <row r="1666" customFormat="false" ht="15" hidden="false" customHeight="false" outlineLevel="0" collapsed="false">
      <c r="A1666" s="32" t="s">
        <v>2452</v>
      </c>
      <c r="B1666" s="33" t="n">
        <v>1994</v>
      </c>
      <c r="C1666" s="34" t="s">
        <v>2453</v>
      </c>
      <c r="D1666" s="35" t="n">
        <v>18</v>
      </c>
      <c r="E1666" s="36" t="s">
        <v>164</v>
      </c>
      <c r="F1666" s="34" t="s">
        <v>165</v>
      </c>
      <c r="G1666" s="121" t="n">
        <v>128</v>
      </c>
    </row>
    <row r="1667" customFormat="false" ht="15" hidden="false" customHeight="false" outlineLevel="0" collapsed="false">
      <c r="A1667" s="51" t="s">
        <v>2452</v>
      </c>
      <c r="B1667" s="39" t="n">
        <v>1992</v>
      </c>
      <c r="C1667" s="40" t="s">
        <v>2454</v>
      </c>
      <c r="D1667" s="41" t="n">
        <v>72</v>
      </c>
      <c r="E1667" s="30" t="s">
        <v>1454</v>
      </c>
      <c r="F1667" s="42" t="s">
        <v>1455</v>
      </c>
      <c r="G1667" s="81" t="n">
        <v>192</v>
      </c>
    </row>
    <row r="1668" customFormat="false" ht="15" hidden="false" customHeight="false" outlineLevel="0" collapsed="false">
      <c r="A1668" s="51" t="s">
        <v>2452</v>
      </c>
      <c r="B1668" s="33" t="n">
        <v>1993</v>
      </c>
      <c r="C1668" s="34" t="s">
        <v>2455</v>
      </c>
      <c r="D1668" s="35" t="n">
        <v>55</v>
      </c>
      <c r="E1668" s="36" t="s">
        <v>164</v>
      </c>
      <c r="F1668" s="34" t="s">
        <v>165</v>
      </c>
      <c r="G1668" s="121" t="n">
        <v>192</v>
      </c>
    </row>
    <row r="1669" customFormat="false" ht="15" hidden="false" customHeight="false" outlineLevel="0" collapsed="false">
      <c r="A1669" s="51" t="s">
        <v>2452</v>
      </c>
      <c r="B1669" s="39" t="n">
        <v>1994</v>
      </c>
      <c r="C1669" s="40" t="s">
        <v>2456</v>
      </c>
      <c r="D1669" s="41" t="n">
        <v>97</v>
      </c>
      <c r="E1669" s="30" t="s">
        <v>1454</v>
      </c>
      <c r="F1669" s="42" t="s">
        <v>1455</v>
      </c>
      <c r="G1669" s="81" t="n">
        <v>192</v>
      </c>
    </row>
    <row r="1670" customFormat="false" ht="15" hidden="false" customHeight="false" outlineLevel="0" collapsed="false">
      <c r="A1670" s="51" t="s">
        <v>2452</v>
      </c>
      <c r="B1670" s="39" t="n">
        <v>1995</v>
      </c>
      <c r="C1670" s="40" t="s">
        <v>2457</v>
      </c>
      <c r="D1670" s="41" t="n">
        <v>98</v>
      </c>
      <c r="E1670" s="30" t="s">
        <v>1454</v>
      </c>
      <c r="F1670" s="42" t="s">
        <v>1455</v>
      </c>
      <c r="G1670" s="81" t="n">
        <v>192</v>
      </c>
    </row>
    <row r="1671" customFormat="false" ht="15" hidden="false" customHeight="false" outlineLevel="0" collapsed="false">
      <c r="A1671" s="51" t="s">
        <v>2452</v>
      </c>
      <c r="B1671" s="39" t="n">
        <v>1997</v>
      </c>
      <c r="C1671" s="40" t="s">
        <v>2458</v>
      </c>
      <c r="D1671" s="41" t="n">
        <v>93</v>
      </c>
      <c r="E1671" s="30" t="s">
        <v>1454</v>
      </c>
      <c r="F1671" s="42" t="s">
        <v>1455</v>
      </c>
      <c r="G1671" s="81" t="n">
        <v>192</v>
      </c>
    </row>
    <row r="1672" customFormat="false" ht="15" hidden="false" customHeight="false" outlineLevel="0" collapsed="false">
      <c r="A1672" s="51" t="s">
        <v>2452</v>
      </c>
      <c r="B1672" s="39" t="n">
        <v>1999</v>
      </c>
      <c r="C1672" s="40" t="s">
        <v>2459</v>
      </c>
      <c r="D1672" s="41" t="n">
        <v>96</v>
      </c>
      <c r="E1672" s="30" t="s">
        <v>1454</v>
      </c>
      <c r="F1672" s="42" t="s">
        <v>1455</v>
      </c>
      <c r="G1672" s="81" t="n">
        <v>192</v>
      </c>
    </row>
    <row r="1673" customFormat="false" ht="15" hidden="false" customHeight="false" outlineLevel="0" collapsed="false">
      <c r="A1673" s="51" t="s">
        <v>2452</v>
      </c>
      <c r="B1673" s="39" t="n">
        <v>2000</v>
      </c>
      <c r="C1673" s="40" t="s">
        <v>2460</v>
      </c>
      <c r="D1673" s="41" t="n">
        <v>81</v>
      </c>
      <c r="E1673" s="30" t="s">
        <v>1454</v>
      </c>
      <c r="F1673" s="42" t="s">
        <v>1455</v>
      </c>
      <c r="G1673" s="81" t="n">
        <v>192</v>
      </c>
    </row>
    <row r="1674" customFormat="false" ht="15" hidden="false" customHeight="false" outlineLevel="0" collapsed="false">
      <c r="A1674" s="51" t="s">
        <v>2452</v>
      </c>
      <c r="B1674" s="39" t="n">
        <v>2000</v>
      </c>
      <c r="C1674" s="40" t="s">
        <v>2461</v>
      </c>
      <c r="D1674" s="41" t="n">
        <v>93</v>
      </c>
      <c r="E1674" s="30" t="s">
        <v>1454</v>
      </c>
      <c r="F1674" s="42" t="s">
        <v>1455</v>
      </c>
      <c r="G1674" s="81" t="n">
        <v>192</v>
      </c>
    </row>
    <row r="1675" customFormat="false" ht="15" hidden="false" customHeight="false" outlineLevel="0" collapsed="false">
      <c r="A1675" s="51" t="s">
        <v>2452</v>
      </c>
      <c r="B1675" s="39" t="n">
        <v>2002</v>
      </c>
      <c r="C1675" s="40" t="s">
        <v>2462</v>
      </c>
      <c r="D1675" s="41" t="n">
        <v>90</v>
      </c>
      <c r="E1675" s="30" t="s">
        <v>1454</v>
      </c>
      <c r="F1675" s="42" t="s">
        <v>1455</v>
      </c>
      <c r="G1675" s="81" t="n">
        <v>192</v>
      </c>
    </row>
    <row r="1676" customFormat="false" ht="15" hidden="false" customHeight="false" outlineLevel="0" collapsed="false">
      <c r="A1676" s="32" t="s">
        <v>2452</v>
      </c>
      <c r="B1676" s="33" t="n">
        <v>2002</v>
      </c>
      <c r="C1676" s="34" t="s">
        <v>2463</v>
      </c>
      <c r="D1676" s="35" t="n">
        <v>11</v>
      </c>
      <c r="E1676" s="36" t="s">
        <v>164</v>
      </c>
      <c r="F1676" s="34" t="s">
        <v>165</v>
      </c>
      <c r="G1676" s="121" t="n">
        <v>192</v>
      </c>
    </row>
    <row r="1677" customFormat="false" ht="15" hidden="false" customHeight="false" outlineLevel="0" collapsed="false">
      <c r="A1677" s="32" t="s">
        <v>2452</v>
      </c>
      <c r="B1677" s="39" t="n">
        <v>2004</v>
      </c>
      <c r="C1677" s="40" t="s">
        <v>2464</v>
      </c>
      <c r="D1677" s="41" t="n">
        <v>59</v>
      </c>
      <c r="E1677" s="30" t="s">
        <v>1454</v>
      </c>
      <c r="F1677" s="42" t="s">
        <v>1455</v>
      </c>
      <c r="G1677" s="81" t="n">
        <v>128</v>
      </c>
    </row>
    <row r="1678" customFormat="false" ht="15" hidden="false" customHeight="false" outlineLevel="0" collapsed="false">
      <c r="A1678" s="32" t="s">
        <v>2465</v>
      </c>
      <c r="B1678" s="33" t="n">
        <v>2000</v>
      </c>
      <c r="C1678" s="34" t="s">
        <v>2466</v>
      </c>
      <c r="D1678" s="35" t="n">
        <v>128</v>
      </c>
      <c r="E1678" s="36" t="s">
        <v>164</v>
      </c>
      <c r="F1678" s="34" t="s">
        <v>165</v>
      </c>
      <c r="G1678" s="121" t="n">
        <v>256</v>
      </c>
    </row>
    <row r="1679" customFormat="false" ht="15" hidden="false" customHeight="false" outlineLevel="0" collapsed="false">
      <c r="A1679" s="38" t="s">
        <v>2467</v>
      </c>
      <c r="B1679" s="39" t="n">
        <v>2003</v>
      </c>
      <c r="C1679" s="30" t="s">
        <v>2468</v>
      </c>
      <c r="D1679" s="41" t="n">
        <v>81</v>
      </c>
      <c r="E1679" s="30" t="s">
        <v>219</v>
      </c>
      <c r="F1679" s="30" t="n">
        <v>67</v>
      </c>
      <c r="G1679" s="81" t="n">
        <v>192</v>
      </c>
    </row>
    <row r="1680" customFormat="false" ht="15" hidden="false" customHeight="false" outlineLevel="0" collapsed="false">
      <c r="A1680" s="51" t="s">
        <v>2467</v>
      </c>
      <c r="B1680" s="39" t="n">
        <v>1999</v>
      </c>
      <c r="C1680" s="40" t="s">
        <v>2469</v>
      </c>
      <c r="D1680" s="41" t="n">
        <v>91</v>
      </c>
      <c r="E1680" s="30" t="s">
        <v>1454</v>
      </c>
      <c r="F1680" s="42" t="s">
        <v>1455</v>
      </c>
      <c r="G1680" s="81" t="n">
        <v>192</v>
      </c>
    </row>
    <row r="1681" customFormat="false" ht="15" hidden="false" customHeight="false" outlineLevel="0" collapsed="false">
      <c r="A1681" s="50" t="s">
        <v>2470</v>
      </c>
      <c r="B1681" s="33" t="n">
        <v>2003</v>
      </c>
      <c r="C1681" s="45" t="s">
        <v>2471</v>
      </c>
      <c r="D1681" s="35" t="n">
        <v>82</v>
      </c>
      <c r="E1681" s="36" t="s">
        <v>1882</v>
      </c>
      <c r="F1681" s="34" t="s">
        <v>1883</v>
      </c>
      <c r="G1681" s="121" t="n">
        <v>192</v>
      </c>
    </row>
    <row r="1682" customFormat="false" ht="15" hidden="false" customHeight="false" outlineLevel="0" collapsed="false">
      <c r="A1682" s="52" t="s">
        <v>2472</v>
      </c>
      <c r="B1682" s="46" t="n">
        <v>2005</v>
      </c>
      <c r="C1682" s="53" t="s">
        <v>2473</v>
      </c>
      <c r="D1682" s="54" t="n">
        <v>39</v>
      </c>
      <c r="E1682" s="47" t="s">
        <v>579</v>
      </c>
      <c r="F1682" s="47" t="s">
        <v>580</v>
      </c>
      <c r="G1682" s="102" t="n">
        <v>165</v>
      </c>
    </row>
    <row r="1683" customFormat="false" ht="15" hidden="false" customHeight="false" outlineLevel="0" collapsed="false">
      <c r="A1683" s="38" t="s">
        <v>2474</v>
      </c>
      <c r="B1683" s="39" t="n">
        <v>2001</v>
      </c>
      <c r="C1683" s="30" t="s">
        <v>2475</v>
      </c>
      <c r="D1683" s="41" t="n">
        <v>75</v>
      </c>
      <c r="E1683" s="30" t="s">
        <v>56</v>
      </c>
      <c r="F1683" s="30" t="s">
        <v>57</v>
      </c>
      <c r="G1683" s="81" t="n">
        <v>192</v>
      </c>
    </row>
    <row r="1684" customFormat="false" ht="15" hidden="false" customHeight="false" outlineLevel="0" collapsed="false">
      <c r="A1684" s="50" t="s">
        <v>2476</v>
      </c>
      <c r="B1684" s="33" t="n">
        <v>2004</v>
      </c>
      <c r="C1684" s="45" t="s">
        <v>2477</v>
      </c>
      <c r="D1684" s="35" t="n">
        <v>108</v>
      </c>
      <c r="E1684" s="36" t="s">
        <v>962</v>
      </c>
      <c r="F1684" s="34" t="s">
        <v>963</v>
      </c>
      <c r="G1684" s="121" t="n">
        <v>192</v>
      </c>
    </row>
    <row r="1685" customFormat="false" ht="15" hidden="false" customHeight="false" outlineLevel="0" collapsed="false">
      <c r="A1685" s="52" t="s">
        <v>2478</v>
      </c>
      <c r="B1685" s="46" t="n">
        <v>2006</v>
      </c>
      <c r="C1685" s="53" t="s">
        <v>2479</v>
      </c>
      <c r="D1685" s="54" t="n">
        <v>101</v>
      </c>
      <c r="E1685" s="46" t="s">
        <v>590</v>
      </c>
      <c r="F1685" s="46" t="s">
        <v>591</v>
      </c>
      <c r="G1685" s="102" t="n">
        <v>192</v>
      </c>
    </row>
    <row r="1686" customFormat="false" ht="15" hidden="false" customHeight="false" outlineLevel="0" collapsed="false">
      <c r="A1686" s="38" t="s">
        <v>2480</v>
      </c>
      <c r="B1686" s="39" t="n">
        <v>1999</v>
      </c>
      <c r="C1686" s="30" t="s">
        <v>2481</v>
      </c>
      <c r="D1686" s="41" t="n">
        <v>142</v>
      </c>
      <c r="E1686" s="30" t="s">
        <v>329</v>
      </c>
      <c r="F1686" s="30" t="s">
        <v>330</v>
      </c>
      <c r="G1686" s="134" t="n">
        <v>256</v>
      </c>
    </row>
    <row r="1687" customFormat="false" ht="15" hidden="false" customHeight="false" outlineLevel="0" collapsed="false">
      <c r="A1687" s="38" t="s">
        <v>2480</v>
      </c>
      <c r="B1687" s="39" t="n">
        <v>2001</v>
      </c>
      <c r="C1687" s="30" t="s">
        <v>2482</v>
      </c>
      <c r="D1687" s="39" t="n">
        <v>115</v>
      </c>
      <c r="E1687" s="30" t="s">
        <v>1643</v>
      </c>
      <c r="F1687" s="30" t="s">
        <v>1644</v>
      </c>
      <c r="G1687" s="81" t="n">
        <v>256</v>
      </c>
    </row>
    <row r="1688" customFormat="false" ht="15" hidden="false" customHeight="false" outlineLevel="0" collapsed="false">
      <c r="A1688" s="38" t="s">
        <v>2480</v>
      </c>
      <c r="B1688" s="46" t="n">
        <v>2002</v>
      </c>
      <c r="C1688" s="47" t="s">
        <v>2483</v>
      </c>
      <c r="D1688" s="46" t="n">
        <v>134</v>
      </c>
      <c r="E1688" s="47" t="s">
        <v>2074</v>
      </c>
      <c r="F1688" s="47" t="s">
        <v>2075</v>
      </c>
      <c r="G1688" s="102" t="n">
        <v>320</v>
      </c>
    </row>
    <row r="1689" customFormat="false" ht="15" hidden="false" customHeight="false" outlineLevel="0" collapsed="false">
      <c r="A1689" s="51" t="s">
        <v>2480</v>
      </c>
      <c r="B1689" s="46" t="n">
        <v>2002</v>
      </c>
      <c r="C1689" s="47" t="s">
        <v>2484</v>
      </c>
      <c r="D1689" s="46" t="n">
        <v>179</v>
      </c>
      <c r="E1689" s="47" t="s">
        <v>2074</v>
      </c>
      <c r="F1689" s="47" t="s">
        <v>2075</v>
      </c>
      <c r="G1689" s="102" t="n">
        <v>320</v>
      </c>
    </row>
    <row r="1690" customFormat="false" ht="15" hidden="false" customHeight="false" outlineLevel="0" collapsed="false">
      <c r="A1690" s="49" t="s">
        <v>2480</v>
      </c>
      <c r="B1690" s="39" t="n">
        <v>2003</v>
      </c>
      <c r="C1690" s="30" t="s">
        <v>2485</v>
      </c>
      <c r="D1690" s="41" t="n">
        <v>63</v>
      </c>
      <c r="E1690" s="30" t="s">
        <v>282</v>
      </c>
      <c r="F1690" s="30" t="n">
        <v>28</v>
      </c>
      <c r="G1690" s="81" t="n">
        <v>192</v>
      </c>
    </row>
    <row r="1691" customFormat="false" ht="15" hidden="false" customHeight="false" outlineLevel="0" collapsed="false">
      <c r="A1691" s="38" t="s">
        <v>2480</v>
      </c>
      <c r="B1691" s="39" t="n">
        <v>2003</v>
      </c>
      <c r="C1691" s="30" t="s">
        <v>2486</v>
      </c>
      <c r="D1691" s="41" t="n">
        <v>76</v>
      </c>
      <c r="E1691" s="30" t="s">
        <v>280</v>
      </c>
      <c r="F1691" s="30" t="n">
        <v>29</v>
      </c>
      <c r="G1691" s="81" t="n">
        <v>192</v>
      </c>
    </row>
    <row r="1692" customFormat="false" ht="15" hidden="false" customHeight="false" outlineLevel="0" collapsed="false">
      <c r="A1692" s="38" t="s">
        <v>2480</v>
      </c>
      <c r="B1692" s="39" t="n">
        <v>2004</v>
      </c>
      <c r="C1692" s="40" t="s">
        <v>2487</v>
      </c>
      <c r="D1692" s="41" t="n">
        <v>99</v>
      </c>
      <c r="E1692" s="30" t="s">
        <v>1454</v>
      </c>
      <c r="F1692" s="42" t="s">
        <v>1455</v>
      </c>
      <c r="G1692" s="81" t="n">
        <v>192</v>
      </c>
    </row>
    <row r="1693" customFormat="false" ht="15" hidden="false" customHeight="false" outlineLevel="0" collapsed="false">
      <c r="A1693" s="88" t="s">
        <v>2480</v>
      </c>
      <c r="B1693" s="59" t="n">
        <v>2004</v>
      </c>
      <c r="C1693" s="57" t="s">
        <v>2488</v>
      </c>
      <c r="D1693" s="58" t="n">
        <v>13</v>
      </c>
      <c r="E1693" s="59" t="s">
        <v>257</v>
      </c>
      <c r="F1693" s="59" t="s">
        <v>258</v>
      </c>
      <c r="G1693" s="125" t="n">
        <v>192</v>
      </c>
    </row>
    <row r="1694" customFormat="false" ht="15" hidden="false" customHeight="false" outlineLevel="0" collapsed="false">
      <c r="A1694" s="88" t="s">
        <v>2480</v>
      </c>
      <c r="B1694" s="59" t="n">
        <v>2006</v>
      </c>
      <c r="C1694" s="47" t="s">
        <v>2489</v>
      </c>
      <c r="D1694" s="58" t="n">
        <v>101</v>
      </c>
      <c r="E1694" s="59" t="s">
        <v>257</v>
      </c>
      <c r="F1694" s="59" t="s">
        <v>258</v>
      </c>
      <c r="G1694" s="136" t="s">
        <v>592</v>
      </c>
    </row>
    <row r="1695" customFormat="false" ht="15" hidden="false" customHeight="false" outlineLevel="0" collapsed="false">
      <c r="A1695" s="50" t="s">
        <v>2490</v>
      </c>
      <c r="B1695" s="33" t="n">
        <v>2004</v>
      </c>
      <c r="C1695" s="45" t="s">
        <v>2491</v>
      </c>
      <c r="D1695" s="35" t="n">
        <v>89</v>
      </c>
      <c r="E1695" s="36" t="s">
        <v>962</v>
      </c>
      <c r="F1695" s="34" t="s">
        <v>963</v>
      </c>
      <c r="G1695" s="121" t="n">
        <v>192</v>
      </c>
    </row>
    <row r="1696" customFormat="false" ht="15" hidden="false" customHeight="false" outlineLevel="0" collapsed="false">
      <c r="A1696" s="51" t="s">
        <v>2492</v>
      </c>
      <c r="B1696" s="39" t="n">
        <v>2001</v>
      </c>
      <c r="C1696" s="40" t="s">
        <v>2493</v>
      </c>
      <c r="D1696" s="41" t="n">
        <v>104</v>
      </c>
      <c r="E1696" s="30" t="s">
        <v>1454</v>
      </c>
      <c r="F1696" s="42" t="s">
        <v>1455</v>
      </c>
      <c r="G1696" s="81" t="n">
        <v>192</v>
      </c>
    </row>
    <row r="1697" customFormat="false" ht="15" hidden="false" customHeight="false" outlineLevel="0" collapsed="false">
      <c r="A1697" s="51" t="s">
        <v>2492</v>
      </c>
      <c r="B1697" s="39" t="n">
        <v>2004</v>
      </c>
      <c r="C1697" s="40" t="s">
        <v>2494</v>
      </c>
      <c r="D1697" s="41" t="n">
        <v>87</v>
      </c>
      <c r="E1697" s="30" t="s">
        <v>1454</v>
      </c>
      <c r="F1697" s="42" t="s">
        <v>1455</v>
      </c>
      <c r="G1697" s="81" t="n">
        <v>192</v>
      </c>
    </row>
    <row r="1698" customFormat="false" ht="15" hidden="false" customHeight="false" outlineLevel="0" collapsed="false">
      <c r="A1698" s="49" t="s">
        <v>2492</v>
      </c>
      <c r="B1698" s="46" t="n">
        <v>2004</v>
      </c>
      <c r="C1698" s="47" t="s">
        <v>2495</v>
      </c>
      <c r="D1698" s="46" t="n">
        <v>63</v>
      </c>
      <c r="E1698" s="47" t="s">
        <v>616</v>
      </c>
      <c r="F1698" s="47" t="s">
        <v>617</v>
      </c>
      <c r="G1698" s="102" t="n">
        <v>192</v>
      </c>
    </row>
    <row r="1699" customFormat="false" ht="15" hidden="false" customHeight="false" outlineLevel="0" collapsed="false">
      <c r="A1699" s="95" t="s">
        <v>2492</v>
      </c>
      <c r="B1699" s="108" t="s">
        <v>2496</v>
      </c>
      <c r="C1699" s="87" t="s">
        <v>2497</v>
      </c>
      <c r="D1699" s="58" t="n">
        <v>70</v>
      </c>
      <c r="E1699" s="59"/>
      <c r="F1699" s="59" t="s">
        <v>252</v>
      </c>
      <c r="G1699" s="102" t="n">
        <v>192</v>
      </c>
    </row>
    <row r="1700" customFormat="false" ht="15" hidden="false" customHeight="false" outlineLevel="0" collapsed="false">
      <c r="A1700" s="50" t="s">
        <v>2498</v>
      </c>
      <c r="B1700" s="33" t="n">
        <v>2001</v>
      </c>
      <c r="C1700" s="45" t="s">
        <v>2499</v>
      </c>
      <c r="D1700" s="35" t="n">
        <v>92</v>
      </c>
      <c r="E1700" s="36" t="s">
        <v>1882</v>
      </c>
      <c r="F1700" s="34" t="s">
        <v>1883</v>
      </c>
      <c r="G1700" s="121" t="n">
        <v>192</v>
      </c>
    </row>
    <row r="1701" customFormat="false" ht="15" hidden="false" customHeight="false" outlineLevel="0" collapsed="false">
      <c r="A1701" s="50" t="s">
        <v>2498</v>
      </c>
      <c r="B1701" s="33" t="n">
        <v>2002</v>
      </c>
      <c r="C1701" s="45" t="s">
        <v>2500</v>
      </c>
      <c r="D1701" s="35" t="n">
        <v>82</v>
      </c>
      <c r="E1701" s="36" t="s">
        <v>1882</v>
      </c>
      <c r="F1701" s="34" t="s">
        <v>1883</v>
      </c>
      <c r="G1701" s="121" t="n">
        <v>192</v>
      </c>
    </row>
    <row r="1702" customFormat="false" ht="15" hidden="false" customHeight="false" outlineLevel="0" collapsed="false">
      <c r="A1702" s="49" t="s">
        <v>2501</v>
      </c>
      <c r="B1702" s="46" t="n">
        <v>2003</v>
      </c>
      <c r="C1702" s="47" t="s">
        <v>2502</v>
      </c>
      <c r="D1702" s="46" t="n">
        <v>101</v>
      </c>
      <c r="E1702" s="47" t="s">
        <v>2074</v>
      </c>
      <c r="F1702" s="47" t="s">
        <v>2075</v>
      </c>
      <c r="G1702" s="102" t="n">
        <v>192</v>
      </c>
    </row>
    <row r="1703" customFormat="false" ht="15" hidden="false" customHeight="false" outlineLevel="0" collapsed="false">
      <c r="A1703" s="49" t="s">
        <v>2503</v>
      </c>
      <c r="B1703" s="46" t="n">
        <v>1998</v>
      </c>
      <c r="C1703" s="47" t="s">
        <v>2504</v>
      </c>
      <c r="D1703" s="46" t="n">
        <v>44</v>
      </c>
      <c r="E1703" s="47" t="s">
        <v>2074</v>
      </c>
      <c r="F1703" s="47" t="s">
        <v>2075</v>
      </c>
      <c r="G1703" s="102" t="n">
        <v>128</v>
      </c>
    </row>
    <row r="1704" customFormat="false" ht="15" hidden="false" customHeight="false" outlineLevel="0" collapsed="false">
      <c r="A1704" s="32" t="s">
        <v>2505</v>
      </c>
      <c r="B1704" s="33" t="n">
        <v>2003</v>
      </c>
      <c r="C1704" s="34" t="s">
        <v>2506</v>
      </c>
      <c r="D1704" s="35" t="n">
        <v>50</v>
      </c>
      <c r="E1704" s="36" t="s">
        <v>962</v>
      </c>
      <c r="F1704" s="34" t="s">
        <v>963</v>
      </c>
      <c r="G1704" s="121" t="n">
        <v>128</v>
      </c>
    </row>
    <row r="1705" customFormat="false" ht="15" hidden="false" customHeight="false" outlineLevel="0" collapsed="false">
      <c r="A1705" s="50" t="s">
        <v>2507</v>
      </c>
      <c r="B1705" s="33" t="n">
        <v>2001</v>
      </c>
      <c r="C1705" s="45" t="s">
        <v>2508</v>
      </c>
      <c r="D1705" s="35" t="n">
        <v>38</v>
      </c>
      <c r="E1705" s="36" t="s">
        <v>1882</v>
      </c>
      <c r="F1705" s="34" t="s">
        <v>1883</v>
      </c>
      <c r="G1705" s="121" t="n">
        <v>128</v>
      </c>
    </row>
    <row r="1706" customFormat="false" ht="15" hidden="false" customHeight="false" outlineLevel="0" collapsed="false">
      <c r="A1706" s="50" t="s">
        <v>2507</v>
      </c>
      <c r="B1706" s="33" t="n">
        <v>2003</v>
      </c>
      <c r="C1706" s="45" t="s">
        <v>2509</v>
      </c>
      <c r="D1706" s="35" t="n">
        <v>27</v>
      </c>
      <c r="E1706" s="36" t="s">
        <v>1882</v>
      </c>
      <c r="F1706" s="34" t="s">
        <v>1883</v>
      </c>
      <c r="G1706" s="121" t="n">
        <v>192</v>
      </c>
    </row>
    <row r="1707" customFormat="false" ht="15" hidden="false" customHeight="false" outlineLevel="0" collapsed="false">
      <c r="A1707" s="50" t="s">
        <v>2507</v>
      </c>
      <c r="B1707" s="33" t="n">
        <v>2005</v>
      </c>
      <c r="C1707" s="45" t="s">
        <v>2510</v>
      </c>
      <c r="D1707" s="35" t="n">
        <v>57</v>
      </c>
      <c r="E1707" s="36" t="s">
        <v>962</v>
      </c>
      <c r="F1707" s="34" t="s">
        <v>963</v>
      </c>
      <c r="G1707" s="121" t="n">
        <v>128</v>
      </c>
    </row>
    <row r="1708" customFormat="false" ht="15" hidden="false" customHeight="false" outlineLevel="0" collapsed="false">
      <c r="A1708" s="50" t="s">
        <v>2511</v>
      </c>
      <c r="B1708" s="33" t="n">
        <v>2005</v>
      </c>
      <c r="C1708" s="45" t="s">
        <v>2512</v>
      </c>
      <c r="D1708" s="35" t="n">
        <v>45</v>
      </c>
      <c r="E1708" s="36" t="s">
        <v>962</v>
      </c>
      <c r="F1708" s="34" t="s">
        <v>963</v>
      </c>
      <c r="G1708" s="121" t="n">
        <v>128</v>
      </c>
    </row>
    <row r="1709" customFormat="false" ht="15" hidden="false" customHeight="false" outlineLevel="0" collapsed="false">
      <c r="A1709" s="49" t="s">
        <v>2513</v>
      </c>
      <c r="B1709" s="46" t="n">
        <v>2001</v>
      </c>
      <c r="C1709" s="47" t="s">
        <v>2514</v>
      </c>
      <c r="D1709" s="46" t="n">
        <v>87</v>
      </c>
      <c r="E1709" s="47" t="s">
        <v>2074</v>
      </c>
      <c r="F1709" s="47" t="s">
        <v>2075</v>
      </c>
      <c r="G1709" s="133" t="s">
        <v>277</v>
      </c>
    </row>
    <row r="1710" customFormat="false" ht="15" hidden="false" customHeight="false" outlineLevel="0" collapsed="false">
      <c r="A1710" s="49" t="s">
        <v>2513</v>
      </c>
      <c r="B1710" s="46" t="n">
        <v>1995</v>
      </c>
      <c r="C1710" s="47" t="s">
        <v>2515</v>
      </c>
      <c r="D1710" s="46" t="n">
        <v>47</v>
      </c>
      <c r="E1710" s="47" t="s">
        <v>2074</v>
      </c>
      <c r="F1710" s="47" t="s">
        <v>2075</v>
      </c>
      <c r="G1710" s="102" t="n">
        <v>128</v>
      </c>
    </row>
    <row r="1711" customFormat="false" ht="15" hidden="false" customHeight="false" outlineLevel="0" collapsed="false">
      <c r="A1711" s="32" t="s">
        <v>2516</v>
      </c>
      <c r="B1711" s="39" t="n">
        <v>1996</v>
      </c>
      <c r="C1711" s="30" t="s">
        <v>2517</v>
      </c>
      <c r="D1711" s="41" t="n">
        <v>89</v>
      </c>
      <c r="E1711" s="30" t="s">
        <v>13</v>
      </c>
      <c r="F1711" s="30" t="n">
        <v>67</v>
      </c>
      <c r="G1711" s="81" t="n">
        <v>192</v>
      </c>
    </row>
    <row r="1712" customFormat="false" ht="15" hidden="false" customHeight="false" outlineLevel="0" collapsed="false">
      <c r="A1712" s="32" t="s">
        <v>2516</v>
      </c>
      <c r="B1712" s="39" t="n">
        <v>1997</v>
      </c>
      <c r="C1712" s="30" t="s">
        <v>2518</v>
      </c>
      <c r="D1712" s="41" t="n">
        <v>93</v>
      </c>
      <c r="E1712" s="30" t="s">
        <v>219</v>
      </c>
      <c r="F1712" s="30" t="n">
        <v>67</v>
      </c>
      <c r="G1712" s="81" t="n">
        <v>192</v>
      </c>
    </row>
    <row r="1713" customFormat="false" ht="15" hidden="false" customHeight="false" outlineLevel="0" collapsed="false">
      <c r="A1713" s="32" t="s">
        <v>2516</v>
      </c>
      <c r="B1713" s="39" t="n">
        <v>1998</v>
      </c>
      <c r="C1713" s="30" t="s">
        <v>2519</v>
      </c>
      <c r="D1713" s="39" t="n">
        <v>14</v>
      </c>
      <c r="E1713" s="30" t="s">
        <v>2520</v>
      </c>
      <c r="F1713" s="30" t="s">
        <v>2521</v>
      </c>
      <c r="G1713" s="81" t="n">
        <v>192</v>
      </c>
    </row>
    <row r="1714" customFormat="false" ht="15" hidden="false" customHeight="false" outlineLevel="0" collapsed="false">
      <c r="A1714" s="32" t="s">
        <v>2516</v>
      </c>
      <c r="B1714" s="39" t="n">
        <v>1998</v>
      </c>
      <c r="C1714" s="30" t="s">
        <v>2522</v>
      </c>
      <c r="D1714" s="39" t="n">
        <v>123</v>
      </c>
      <c r="E1714" s="30" t="s">
        <v>2520</v>
      </c>
      <c r="F1714" s="30" t="s">
        <v>2521</v>
      </c>
      <c r="G1714" s="81" t="n">
        <v>192</v>
      </c>
    </row>
    <row r="1715" customFormat="false" ht="15" hidden="false" customHeight="false" outlineLevel="0" collapsed="false">
      <c r="A1715" s="32" t="s">
        <v>2516</v>
      </c>
      <c r="B1715" s="39" t="n">
        <v>1999</v>
      </c>
      <c r="C1715" s="40" t="s">
        <v>2523</v>
      </c>
      <c r="D1715" s="41" t="n">
        <v>78</v>
      </c>
      <c r="E1715" s="30" t="s">
        <v>1454</v>
      </c>
      <c r="F1715" s="42" t="s">
        <v>1455</v>
      </c>
      <c r="G1715" s="81" t="n">
        <v>192</v>
      </c>
    </row>
    <row r="1716" customFormat="false" ht="15" hidden="false" customHeight="false" outlineLevel="0" collapsed="false">
      <c r="A1716" s="32" t="s">
        <v>2516</v>
      </c>
      <c r="B1716" s="39" t="n">
        <v>2000</v>
      </c>
      <c r="C1716" s="30" t="s">
        <v>2524</v>
      </c>
      <c r="D1716" s="39" t="n">
        <v>108</v>
      </c>
      <c r="E1716" s="30" t="s">
        <v>2520</v>
      </c>
      <c r="F1716" s="30" t="s">
        <v>2521</v>
      </c>
      <c r="G1716" s="81" t="n">
        <v>256</v>
      </c>
    </row>
    <row r="1717" customFormat="false" ht="15" hidden="false" customHeight="false" outlineLevel="0" collapsed="false">
      <c r="A1717" s="32" t="s">
        <v>2516</v>
      </c>
      <c r="B1717" s="39" t="n">
        <v>2000</v>
      </c>
      <c r="C1717" s="30" t="s">
        <v>2525</v>
      </c>
      <c r="D1717" s="39" t="n">
        <v>155</v>
      </c>
      <c r="E1717" s="30" t="s">
        <v>2520</v>
      </c>
      <c r="F1717" s="30" t="s">
        <v>2521</v>
      </c>
      <c r="G1717" s="81" t="n">
        <v>320</v>
      </c>
    </row>
    <row r="1718" customFormat="false" ht="15" hidden="false" customHeight="false" outlineLevel="0" collapsed="false">
      <c r="A1718" s="32" t="s">
        <v>2516</v>
      </c>
      <c r="B1718" s="39" t="n">
        <v>2001</v>
      </c>
      <c r="C1718" s="30" t="s">
        <v>2526</v>
      </c>
      <c r="D1718" s="41" t="n">
        <v>142</v>
      </c>
      <c r="E1718" s="30" t="s">
        <v>78</v>
      </c>
      <c r="F1718" s="30" t="n">
        <v>1</v>
      </c>
      <c r="G1718" s="122" t="n">
        <v>256</v>
      </c>
    </row>
    <row r="1719" customFormat="false" ht="15" hidden="false" customHeight="false" outlineLevel="0" collapsed="false">
      <c r="A1719" s="32" t="s">
        <v>2516</v>
      </c>
      <c r="B1719" s="39" t="n">
        <v>2001</v>
      </c>
      <c r="C1719" s="30" t="s">
        <v>2527</v>
      </c>
      <c r="D1719" s="39" t="n">
        <v>89</v>
      </c>
      <c r="E1719" s="30" t="s">
        <v>2520</v>
      </c>
      <c r="F1719" s="30" t="s">
        <v>2521</v>
      </c>
      <c r="G1719" s="81" t="n">
        <v>192</v>
      </c>
    </row>
    <row r="1720" customFormat="false" ht="15" hidden="false" customHeight="false" outlineLevel="0" collapsed="false">
      <c r="A1720" s="49" t="s">
        <v>2516</v>
      </c>
      <c r="B1720" s="39" t="n">
        <v>2002</v>
      </c>
      <c r="C1720" s="30" t="s">
        <v>2528</v>
      </c>
      <c r="D1720" s="41" t="n">
        <v>110</v>
      </c>
      <c r="E1720" s="30" t="s">
        <v>280</v>
      </c>
      <c r="F1720" s="30" t="n">
        <v>35</v>
      </c>
      <c r="G1720" s="81" t="n">
        <v>192</v>
      </c>
    </row>
    <row r="1721" customFormat="false" ht="15" hidden="false" customHeight="false" outlineLevel="0" collapsed="false">
      <c r="A1721" s="49" t="s">
        <v>2516</v>
      </c>
      <c r="B1721" s="39" t="n">
        <v>2002</v>
      </c>
      <c r="C1721" s="30" t="s">
        <v>2529</v>
      </c>
      <c r="D1721" s="39" t="n">
        <v>100</v>
      </c>
      <c r="E1721" s="30" t="s">
        <v>2520</v>
      </c>
      <c r="F1721" s="30" t="s">
        <v>2521</v>
      </c>
      <c r="G1721" s="81" t="n">
        <v>191</v>
      </c>
    </row>
    <row r="1722" customFormat="false" ht="15" hidden="false" customHeight="false" outlineLevel="0" collapsed="false">
      <c r="A1722" s="38" t="s">
        <v>2516</v>
      </c>
      <c r="B1722" s="39" t="n">
        <v>2002</v>
      </c>
      <c r="C1722" s="30" t="s">
        <v>2530</v>
      </c>
      <c r="D1722" s="39" t="n">
        <v>82</v>
      </c>
      <c r="E1722" s="30" t="s">
        <v>2520</v>
      </c>
      <c r="F1722" s="30" t="s">
        <v>2521</v>
      </c>
      <c r="G1722" s="81" t="n">
        <v>192</v>
      </c>
    </row>
    <row r="1723" customFormat="false" ht="15" hidden="false" customHeight="false" outlineLevel="0" collapsed="false">
      <c r="A1723" s="38" t="s">
        <v>2516</v>
      </c>
      <c r="B1723" s="39" t="n">
        <v>2003</v>
      </c>
      <c r="C1723" s="30" t="s">
        <v>2531</v>
      </c>
      <c r="D1723" s="41" t="n">
        <v>65</v>
      </c>
      <c r="E1723" s="30" t="s">
        <v>1235</v>
      </c>
      <c r="F1723" s="30" t="n">
        <v>92</v>
      </c>
      <c r="G1723" s="81" t="n">
        <v>192</v>
      </c>
    </row>
    <row r="1724" customFormat="false" ht="15" hidden="false" customHeight="false" outlineLevel="0" collapsed="false">
      <c r="A1724" s="38" t="s">
        <v>2516</v>
      </c>
      <c r="B1724" s="39" t="n">
        <v>2003</v>
      </c>
      <c r="C1724" s="30" t="s">
        <v>2532</v>
      </c>
      <c r="D1724" s="39" t="n">
        <v>96</v>
      </c>
      <c r="E1724" s="30" t="s">
        <v>2520</v>
      </c>
      <c r="F1724" s="30" t="s">
        <v>2521</v>
      </c>
      <c r="G1724" s="81" t="n">
        <v>256</v>
      </c>
    </row>
    <row r="1725" customFormat="false" ht="15" hidden="false" customHeight="false" outlineLevel="0" collapsed="false">
      <c r="A1725" s="38" t="s">
        <v>2516</v>
      </c>
      <c r="B1725" s="39" t="n">
        <v>2003</v>
      </c>
      <c r="C1725" s="30" t="s">
        <v>2533</v>
      </c>
      <c r="D1725" s="39" t="n">
        <v>47</v>
      </c>
      <c r="E1725" s="30" t="s">
        <v>2520</v>
      </c>
      <c r="F1725" s="30" t="s">
        <v>2521</v>
      </c>
      <c r="G1725" s="81" t="n">
        <v>192</v>
      </c>
    </row>
    <row r="1726" customFormat="false" ht="15" hidden="false" customHeight="false" outlineLevel="0" collapsed="false">
      <c r="A1726" s="38" t="s">
        <v>2516</v>
      </c>
      <c r="B1726" s="39" t="n">
        <v>2004</v>
      </c>
      <c r="C1726" s="30" t="s">
        <v>2534</v>
      </c>
      <c r="D1726" s="41" t="n">
        <v>58</v>
      </c>
      <c r="E1726" s="30" t="s">
        <v>1235</v>
      </c>
      <c r="F1726" s="30" t="n">
        <v>92</v>
      </c>
      <c r="G1726" s="81" t="n">
        <v>192</v>
      </c>
    </row>
    <row r="1727" customFormat="false" ht="15" hidden="false" customHeight="false" outlineLevel="0" collapsed="false">
      <c r="A1727" s="38" t="s">
        <v>2516</v>
      </c>
      <c r="B1727" s="39" t="n">
        <v>2004</v>
      </c>
      <c r="C1727" s="30" t="s">
        <v>2535</v>
      </c>
      <c r="D1727" s="41" t="n">
        <v>135</v>
      </c>
      <c r="E1727" s="30" t="s">
        <v>432</v>
      </c>
      <c r="F1727" s="30" t="s">
        <v>470</v>
      </c>
      <c r="G1727" s="81" t="n">
        <v>320</v>
      </c>
    </row>
    <row r="1728" customFormat="false" ht="15" hidden="false" customHeight="false" outlineLevel="0" collapsed="false">
      <c r="A1728" s="38" t="s">
        <v>2516</v>
      </c>
      <c r="B1728" s="33" t="n">
        <v>2004</v>
      </c>
      <c r="C1728" s="34" t="s">
        <v>2536</v>
      </c>
      <c r="D1728" s="35" t="n">
        <v>97</v>
      </c>
      <c r="E1728" s="36" t="s">
        <v>164</v>
      </c>
      <c r="F1728" s="34" t="s">
        <v>165</v>
      </c>
      <c r="G1728" s="121" t="n">
        <v>224</v>
      </c>
    </row>
    <row r="1729" customFormat="false" ht="15" hidden="false" customHeight="false" outlineLevel="0" collapsed="false">
      <c r="A1729" s="38" t="s">
        <v>2516</v>
      </c>
      <c r="B1729" s="39" t="n">
        <v>2004</v>
      </c>
      <c r="C1729" s="30" t="s">
        <v>1529</v>
      </c>
      <c r="D1729" s="39" t="n">
        <v>64</v>
      </c>
      <c r="E1729" s="30" t="s">
        <v>1351</v>
      </c>
      <c r="F1729" s="30" t="s">
        <v>1352</v>
      </c>
      <c r="G1729" s="81" t="n">
        <v>195</v>
      </c>
    </row>
    <row r="1730" customFormat="false" ht="15" hidden="false" customHeight="false" outlineLevel="0" collapsed="false">
      <c r="A1730" s="38" t="s">
        <v>2516</v>
      </c>
      <c r="B1730" s="39" t="n">
        <v>2004</v>
      </c>
      <c r="C1730" s="30" t="s">
        <v>2537</v>
      </c>
      <c r="D1730" s="39" t="n">
        <v>32</v>
      </c>
      <c r="E1730" s="30" t="s">
        <v>1643</v>
      </c>
      <c r="F1730" s="30" t="s">
        <v>1644</v>
      </c>
      <c r="G1730" s="81" t="n">
        <v>192</v>
      </c>
    </row>
    <row r="1731" customFormat="false" ht="15" hidden="false" customHeight="false" outlineLevel="0" collapsed="false">
      <c r="A1731" s="38" t="s">
        <v>2516</v>
      </c>
      <c r="B1731" s="39" t="n">
        <v>2004</v>
      </c>
      <c r="C1731" s="30" t="s">
        <v>2538</v>
      </c>
      <c r="D1731" s="39" t="n">
        <v>78</v>
      </c>
      <c r="E1731" s="30" t="s">
        <v>2520</v>
      </c>
      <c r="F1731" s="30" t="s">
        <v>2521</v>
      </c>
      <c r="G1731" s="81" t="n">
        <v>190</v>
      </c>
    </row>
    <row r="1732" customFormat="false" ht="15" hidden="false" customHeight="false" outlineLevel="0" collapsed="false">
      <c r="A1732" s="38" t="s">
        <v>2516</v>
      </c>
      <c r="B1732" s="39" t="n">
        <v>2004</v>
      </c>
      <c r="C1732" s="30" t="s">
        <v>2539</v>
      </c>
      <c r="D1732" s="39" t="n">
        <v>32</v>
      </c>
      <c r="E1732" s="30" t="s">
        <v>2520</v>
      </c>
      <c r="F1732" s="30" t="s">
        <v>2521</v>
      </c>
      <c r="G1732" s="81" t="n">
        <v>192</v>
      </c>
    </row>
    <row r="1733" customFormat="false" ht="15" hidden="false" customHeight="false" outlineLevel="0" collapsed="false">
      <c r="A1733" s="38" t="s">
        <v>2516</v>
      </c>
      <c r="B1733" s="39" t="n">
        <v>2004</v>
      </c>
      <c r="C1733" s="30" t="s">
        <v>2540</v>
      </c>
      <c r="D1733" s="39" t="n">
        <v>54</v>
      </c>
      <c r="E1733" s="30" t="s">
        <v>2520</v>
      </c>
      <c r="F1733" s="30" t="s">
        <v>2521</v>
      </c>
      <c r="G1733" s="81" t="n">
        <v>96</v>
      </c>
    </row>
    <row r="1734" customFormat="false" ht="15" hidden="false" customHeight="false" outlineLevel="0" collapsed="false">
      <c r="A1734" s="38" t="s">
        <v>2516</v>
      </c>
      <c r="B1734" s="39" t="n">
        <v>2005</v>
      </c>
      <c r="C1734" s="40" t="s">
        <v>2541</v>
      </c>
      <c r="D1734" s="41" t="n">
        <v>67</v>
      </c>
      <c r="E1734" s="30" t="s">
        <v>1454</v>
      </c>
      <c r="F1734" s="42" t="s">
        <v>1455</v>
      </c>
      <c r="G1734" s="81" t="n">
        <v>192</v>
      </c>
    </row>
    <row r="1735" customFormat="false" ht="15" hidden="false" customHeight="false" outlineLevel="0" collapsed="false">
      <c r="A1735" s="38" t="s">
        <v>2516</v>
      </c>
      <c r="B1735" s="39" t="n">
        <v>2004</v>
      </c>
      <c r="C1735" s="30" t="s">
        <v>2542</v>
      </c>
      <c r="D1735" s="39" t="n">
        <v>103</v>
      </c>
      <c r="E1735" s="30" t="s">
        <v>1643</v>
      </c>
      <c r="F1735" s="30" t="s">
        <v>1644</v>
      </c>
      <c r="G1735" s="81" t="n">
        <v>256</v>
      </c>
    </row>
    <row r="1736" customFormat="false" ht="15" hidden="false" customHeight="false" outlineLevel="0" collapsed="false">
      <c r="A1736" s="38" t="s">
        <v>2516</v>
      </c>
      <c r="B1736" s="39" t="n">
        <v>2004</v>
      </c>
      <c r="C1736" s="30" t="s">
        <v>2543</v>
      </c>
      <c r="D1736" s="39" t="n">
        <v>57</v>
      </c>
      <c r="E1736" s="30" t="s">
        <v>2520</v>
      </c>
      <c r="F1736" s="30" t="s">
        <v>2521</v>
      </c>
      <c r="G1736" s="81" t="n">
        <v>192</v>
      </c>
    </row>
    <row r="1737" customFormat="false" ht="15" hidden="false" customHeight="false" outlineLevel="0" collapsed="false">
      <c r="A1737" s="49" t="s">
        <v>2544</v>
      </c>
      <c r="B1737" s="46" t="n">
        <v>2004</v>
      </c>
      <c r="C1737" s="47" t="s">
        <v>2539</v>
      </c>
      <c r="D1737" s="46" t="n">
        <v>36</v>
      </c>
      <c r="E1737" s="47" t="s">
        <v>573</v>
      </c>
      <c r="F1737" s="47" t="s">
        <v>636</v>
      </c>
      <c r="G1737" s="133" t="s">
        <v>277</v>
      </c>
    </row>
    <row r="1738" customFormat="false" ht="15" hidden="false" customHeight="false" outlineLevel="0" collapsed="false">
      <c r="A1738" s="49" t="s">
        <v>2545</v>
      </c>
      <c r="B1738" s="46" t="n">
        <v>2002</v>
      </c>
      <c r="C1738" s="47" t="s">
        <v>2546</v>
      </c>
      <c r="D1738" s="46" t="n">
        <v>75</v>
      </c>
      <c r="E1738" s="47" t="s">
        <v>2074</v>
      </c>
      <c r="F1738" s="47" t="s">
        <v>2075</v>
      </c>
      <c r="G1738" s="102" t="n">
        <v>192</v>
      </c>
    </row>
    <row r="1739" customFormat="false" ht="15" hidden="false" customHeight="false" outlineLevel="0" collapsed="false">
      <c r="A1739" s="32" t="s">
        <v>2547</v>
      </c>
      <c r="B1739" s="33" t="n">
        <v>1997</v>
      </c>
      <c r="C1739" s="34" t="s">
        <v>2548</v>
      </c>
      <c r="D1739" s="35" t="n">
        <v>39</v>
      </c>
      <c r="E1739" s="36" t="s">
        <v>164</v>
      </c>
      <c r="F1739" s="34" t="s">
        <v>165</v>
      </c>
      <c r="G1739" s="121" t="n">
        <v>128</v>
      </c>
    </row>
    <row r="1740" customFormat="false" ht="15" hidden="false" customHeight="false" outlineLevel="0" collapsed="false">
      <c r="A1740" s="32" t="s">
        <v>2547</v>
      </c>
      <c r="B1740" s="33" t="n">
        <v>2000</v>
      </c>
      <c r="C1740" s="34" t="s">
        <v>2549</v>
      </c>
      <c r="D1740" s="35" t="n">
        <v>59</v>
      </c>
      <c r="E1740" s="36" t="s">
        <v>164</v>
      </c>
      <c r="F1740" s="34" t="s">
        <v>165</v>
      </c>
      <c r="G1740" s="121" t="n">
        <v>128</v>
      </c>
    </row>
    <row r="1741" customFormat="false" ht="15" hidden="false" customHeight="false" outlineLevel="0" collapsed="false">
      <c r="A1741" s="32" t="s">
        <v>2547</v>
      </c>
      <c r="B1741" s="33" t="n">
        <v>2003</v>
      </c>
      <c r="C1741" s="34" t="s">
        <v>2550</v>
      </c>
      <c r="D1741" s="35" t="n">
        <v>92</v>
      </c>
      <c r="E1741" s="36" t="s">
        <v>164</v>
      </c>
      <c r="F1741" s="34" t="s">
        <v>165</v>
      </c>
      <c r="G1741" s="121" t="n">
        <v>192</v>
      </c>
    </row>
    <row r="1742" customFormat="false" ht="15" hidden="false" customHeight="false" outlineLevel="0" collapsed="false">
      <c r="A1742" s="32" t="s">
        <v>2547</v>
      </c>
      <c r="B1742" s="33" t="n">
        <v>2003</v>
      </c>
      <c r="C1742" s="34" t="s">
        <v>2551</v>
      </c>
      <c r="D1742" s="35" t="n">
        <v>83</v>
      </c>
      <c r="E1742" s="36" t="s">
        <v>164</v>
      </c>
      <c r="F1742" s="34" t="s">
        <v>165</v>
      </c>
      <c r="G1742" s="121" t="n">
        <v>192</v>
      </c>
    </row>
    <row r="1743" customFormat="false" ht="15" hidden="false" customHeight="false" outlineLevel="0" collapsed="false">
      <c r="A1743" s="38" t="s">
        <v>2547</v>
      </c>
      <c r="B1743" s="39" t="n">
        <v>2004</v>
      </c>
      <c r="C1743" s="30" t="s">
        <v>2552</v>
      </c>
      <c r="D1743" s="39" t="n">
        <v>86</v>
      </c>
      <c r="E1743" s="30" t="s">
        <v>2520</v>
      </c>
      <c r="F1743" s="30" t="s">
        <v>2521</v>
      </c>
      <c r="G1743" s="81" t="n">
        <v>175</v>
      </c>
    </row>
    <row r="1744" customFormat="false" ht="15" hidden="false" customHeight="false" outlineLevel="0" collapsed="false">
      <c r="A1744" s="38" t="s">
        <v>2553</v>
      </c>
      <c r="B1744" s="39" t="n">
        <v>2003</v>
      </c>
      <c r="C1744" s="30" t="s">
        <v>2554</v>
      </c>
      <c r="D1744" s="39" t="n">
        <v>61</v>
      </c>
      <c r="E1744" s="30" t="s">
        <v>2520</v>
      </c>
      <c r="F1744" s="30" t="s">
        <v>2521</v>
      </c>
      <c r="G1744" s="81" t="n">
        <v>224</v>
      </c>
    </row>
    <row r="1745" customFormat="false" ht="15" hidden="false" customHeight="false" outlineLevel="0" collapsed="false">
      <c r="A1745" s="49" t="s">
        <v>2555</v>
      </c>
      <c r="B1745" s="46" t="n">
        <v>2001</v>
      </c>
      <c r="C1745" s="47" t="s">
        <v>2556</v>
      </c>
      <c r="D1745" s="46" t="n">
        <v>62</v>
      </c>
      <c r="E1745" s="47" t="s">
        <v>616</v>
      </c>
      <c r="F1745" s="47" t="s">
        <v>617</v>
      </c>
      <c r="G1745" s="102" t="n">
        <v>128</v>
      </c>
    </row>
    <row r="1746" customFormat="false" ht="15" hidden="false" customHeight="false" outlineLevel="0" collapsed="false">
      <c r="A1746" s="38" t="s">
        <v>2557</v>
      </c>
      <c r="B1746" s="39" t="n">
        <v>2004</v>
      </c>
      <c r="C1746" s="30" t="s">
        <v>2558</v>
      </c>
      <c r="D1746" s="39" t="n">
        <v>54</v>
      </c>
      <c r="E1746" s="30" t="s">
        <v>2520</v>
      </c>
      <c r="F1746" s="30" t="s">
        <v>2521</v>
      </c>
      <c r="G1746" s="81" t="n">
        <v>165</v>
      </c>
    </row>
    <row r="1747" customFormat="false" ht="15" hidden="false" customHeight="false" outlineLevel="0" collapsed="false">
      <c r="A1747" s="49" t="s">
        <v>2559</v>
      </c>
      <c r="B1747" s="46" t="n">
        <v>2001</v>
      </c>
      <c r="C1747" s="47" t="s">
        <v>2560</v>
      </c>
      <c r="D1747" s="46" t="n">
        <v>143</v>
      </c>
      <c r="E1747" s="47" t="s">
        <v>2074</v>
      </c>
      <c r="F1747" s="47" t="s">
        <v>2075</v>
      </c>
      <c r="G1747" s="102" t="n">
        <v>320</v>
      </c>
    </row>
    <row r="1748" customFormat="false" ht="15" hidden="false" customHeight="false" outlineLevel="0" collapsed="false">
      <c r="A1748" s="49" t="s">
        <v>2559</v>
      </c>
      <c r="B1748" s="46" t="n">
        <v>2001</v>
      </c>
      <c r="C1748" s="47" t="s">
        <v>2561</v>
      </c>
      <c r="D1748" s="46" t="n">
        <v>58</v>
      </c>
      <c r="E1748" s="47" t="s">
        <v>2074</v>
      </c>
      <c r="F1748" s="47" t="s">
        <v>2075</v>
      </c>
      <c r="G1748" s="102" t="n">
        <v>128</v>
      </c>
    </row>
    <row r="1749" customFormat="false" ht="15" hidden="false" customHeight="false" outlineLevel="0" collapsed="false">
      <c r="A1749" s="49" t="s">
        <v>2559</v>
      </c>
      <c r="B1749" s="46" t="n">
        <v>2002</v>
      </c>
      <c r="C1749" s="47" t="s">
        <v>2562</v>
      </c>
      <c r="D1749" s="46" t="n">
        <v>109</v>
      </c>
      <c r="E1749" s="47" t="s">
        <v>2074</v>
      </c>
      <c r="F1749" s="47" t="s">
        <v>2075</v>
      </c>
      <c r="G1749" s="102" t="n">
        <v>192</v>
      </c>
    </row>
    <row r="1750" customFormat="false" ht="15" hidden="false" customHeight="false" outlineLevel="0" collapsed="false">
      <c r="A1750" s="70" t="s">
        <v>2559</v>
      </c>
      <c r="B1750" s="46"/>
      <c r="C1750" s="47" t="s">
        <v>2563</v>
      </c>
      <c r="D1750" s="58" t="n">
        <v>109</v>
      </c>
      <c r="E1750" s="46" t="s">
        <v>350</v>
      </c>
      <c r="F1750" s="46" t="s">
        <v>351</v>
      </c>
      <c r="G1750" s="136" t="n">
        <v>320</v>
      </c>
    </row>
    <row r="1751" customFormat="false" ht="15" hidden="false" customHeight="false" outlineLevel="0" collapsed="false">
      <c r="A1751" s="38" t="s">
        <v>2564</v>
      </c>
      <c r="B1751" s="39" t="n">
        <v>1998</v>
      </c>
      <c r="C1751" s="30" t="s">
        <v>2565</v>
      </c>
      <c r="D1751" s="41" t="n">
        <v>83</v>
      </c>
      <c r="E1751" s="30" t="s">
        <v>219</v>
      </c>
      <c r="F1751" s="30" t="n">
        <v>67</v>
      </c>
      <c r="G1751" s="81" t="n">
        <v>192</v>
      </c>
    </row>
    <row r="1752" customFormat="false" ht="15" hidden="false" customHeight="false" outlineLevel="0" collapsed="false">
      <c r="A1752" s="38" t="s">
        <v>2564</v>
      </c>
      <c r="B1752" s="39" t="n">
        <v>2001</v>
      </c>
      <c r="C1752" s="30" t="s">
        <v>2566</v>
      </c>
      <c r="D1752" s="41" t="n">
        <v>75</v>
      </c>
      <c r="E1752" s="30" t="s">
        <v>13</v>
      </c>
      <c r="F1752" s="30" t="n">
        <v>67</v>
      </c>
      <c r="G1752" s="81" t="n">
        <v>192</v>
      </c>
    </row>
    <row r="1753" customFormat="false" ht="15" hidden="false" customHeight="false" outlineLevel="0" collapsed="false">
      <c r="A1753" s="38" t="s">
        <v>2567</v>
      </c>
      <c r="B1753" s="39" t="n">
        <v>2005</v>
      </c>
      <c r="C1753" s="30" t="s">
        <v>2568</v>
      </c>
      <c r="D1753" s="39" t="n">
        <v>40</v>
      </c>
      <c r="E1753" s="30" t="s">
        <v>2520</v>
      </c>
      <c r="F1753" s="30" t="s">
        <v>2521</v>
      </c>
      <c r="G1753" s="81" t="n">
        <v>128</v>
      </c>
    </row>
    <row r="1754" customFormat="false" ht="15" hidden="false" customHeight="false" outlineLevel="0" collapsed="false">
      <c r="A1754" s="51" t="s">
        <v>2569</v>
      </c>
      <c r="B1754" s="39" t="n">
        <v>1994</v>
      </c>
      <c r="C1754" s="30" t="s">
        <v>2570</v>
      </c>
      <c r="D1754" s="41" t="n">
        <v>57</v>
      </c>
      <c r="E1754" s="30" t="s">
        <v>280</v>
      </c>
      <c r="F1754" s="30" t="n">
        <v>29</v>
      </c>
      <c r="G1754" s="81" t="n">
        <v>192</v>
      </c>
    </row>
    <row r="1755" customFormat="false" ht="15" hidden="false" customHeight="false" outlineLevel="0" collapsed="false">
      <c r="A1755" s="51" t="s">
        <v>2569</v>
      </c>
      <c r="B1755" s="39" t="n">
        <v>1996</v>
      </c>
      <c r="C1755" s="40" t="s">
        <v>2571</v>
      </c>
      <c r="D1755" s="41" t="n">
        <v>60</v>
      </c>
      <c r="E1755" s="30" t="s">
        <v>1454</v>
      </c>
      <c r="F1755" s="42" t="s">
        <v>1455</v>
      </c>
      <c r="G1755" s="81" t="n">
        <v>160</v>
      </c>
    </row>
    <row r="1756" customFormat="false" ht="15" hidden="false" customHeight="false" outlineLevel="0" collapsed="false">
      <c r="A1756" s="51" t="s">
        <v>2569</v>
      </c>
      <c r="B1756" s="39" t="n">
        <v>1999</v>
      </c>
      <c r="C1756" s="30" t="s">
        <v>2572</v>
      </c>
      <c r="D1756" s="41" t="n">
        <v>64</v>
      </c>
      <c r="E1756" s="30" t="s">
        <v>280</v>
      </c>
      <c r="F1756" s="30" t="n">
        <v>26</v>
      </c>
      <c r="G1756" s="81" t="n">
        <v>192</v>
      </c>
    </row>
    <row r="1757" customFormat="false" ht="15" hidden="false" customHeight="false" outlineLevel="0" collapsed="false">
      <c r="A1757" s="51" t="s">
        <v>2569</v>
      </c>
      <c r="B1757" s="39" t="n">
        <v>2000</v>
      </c>
      <c r="C1757" s="30" t="s">
        <v>2573</v>
      </c>
      <c r="D1757" s="41" t="n">
        <v>67</v>
      </c>
      <c r="E1757" s="30" t="s">
        <v>282</v>
      </c>
      <c r="F1757" s="30" t="n">
        <v>12</v>
      </c>
      <c r="G1757" s="81" t="n">
        <v>128</v>
      </c>
    </row>
    <row r="1758" customFormat="false" ht="15" hidden="false" customHeight="false" outlineLevel="0" collapsed="false">
      <c r="A1758" s="51" t="s">
        <v>2569</v>
      </c>
      <c r="B1758" s="33" t="n">
        <v>2000</v>
      </c>
      <c r="C1758" s="45" t="s">
        <v>2574</v>
      </c>
      <c r="D1758" s="35" t="n">
        <v>22</v>
      </c>
      <c r="E1758" s="36" t="s">
        <v>1882</v>
      </c>
      <c r="F1758" s="34" t="s">
        <v>1883</v>
      </c>
      <c r="G1758" s="121" t="n">
        <v>192</v>
      </c>
    </row>
    <row r="1759" customFormat="false" ht="15" hidden="false" customHeight="false" outlineLevel="0" collapsed="false">
      <c r="A1759" s="50" t="s">
        <v>2569</v>
      </c>
      <c r="B1759" s="39" t="n">
        <v>2003</v>
      </c>
      <c r="C1759" s="30" t="s">
        <v>2575</v>
      </c>
      <c r="D1759" s="41" t="n">
        <v>93</v>
      </c>
      <c r="E1759" s="30" t="s">
        <v>556</v>
      </c>
      <c r="F1759" s="30" t="s">
        <v>72</v>
      </c>
      <c r="G1759" s="134" t="n">
        <v>256</v>
      </c>
    </row>
    <row r="1760" customFormat="false" ht="15" hidden="false" customHeight="false" outlineLevel="0" collapsed="false">
      <c r="A1760" s="70" t="s">
        <v>2569</v>
      </c>
      <c r="B1760" s="46"/>
      <c r="C1760" s="47" t="s">
        <v>2576</v>
      </c>
      <c r="D1760" s="54" t="n">
        <v>114</v>
      </c>
      <c r="E1760" s="46" t="s">
        <v>879</v>
      </c>
      <c r="F1760" s="46" t="s">
        <v>880</v>
      </c>
      <c r="G1760" s="137" t="n">
        <v>256</v>
      </c>
    </row>
    <row r="1761" customFormat="false" ht="15" hidden="false" customHeight="false" outlineLevel="0" collapsed="false">
      <c r="A1761" s="70" t="s">
        <v>2577</v>
      </c>
      <c r="B1761" s="46" t="n">
        <v>2004</v>
      </c>
      <c r="C1761" s="47" t="s">
        <v>2578</v>
      </c>
      <c r="D1761" s="46" t="n">
        <v>92</v>
      </c>
      <c r="E1761" s="47" t="s">
        <v>2074</v>
      </c>
      <c r="F1761" s="47" t="s">
        <v>2075</v>
      </c>
      <c r="G1761" s="102" t="n">
        <v>192</v>
      </c>
    </row>
    <row r="1762" customFormat="false" ht="15" hidden="false" customHeight="false" outlineLevel="0" collapsed="false">
      <c r="A1762" s="38" t="s">
        <v>2579</v>
      </c>
      <c r="B1762" s="39" t="n">
        <v>2004</v>
      </c>
      <c r="C1762" s="30" t="s">
        <v>1291</v>
      </c>
      <c r="D1762" s="39" t="n">
        <v>21</v>
      </c>
      <c r="E1762" s="30" t="s">
        <v>2520</v>
      </c>
      <c r="F1762" s="30" t="s">
        <v>2521</v>
      </c>
      <c r="G1762" s="81" t="n">
        <v>164</v>
      </c>
    </row>
    <row r="1763" customFormat="false" ht="15" hidden="false" customHeight="false" outlineLevel="0" collapsed="false">
      <c r="A1763" s="38" t="s">
        <v>2579</v>
      </c>
      <c r="B1763" s="39" t="n">
        <v>2004</v>
      </c>
      <c r="C1763" s="30" t="s">
        <v>2580</v>
      </c>
      <c r="D1763" s="39" t="n">
        <v>75</v>
      </c>
      <c r="E1763" s="30" t="s">
        <v>2520</v>
      </c>
      <c r="F1763" s="30" t="s">
        <v>2521</v>
      </c>
      <c r="G1763" s="81" t="n">
        <v>177</v>
      </c>
    </row>
    <row r="1764" customFormat="false" ht="15" hidden="false" customHeight="false" outlineLevel="0" collapsed="false">
      <c r="A1764" s="38" t="s">
        <v>2581</v>
      </c>
      <c r="B1764" s="39"/>
      <c r="C1764" s="30" t="s">
        <v>2582</v>
      </c>
      <c r="D1764" s="41" t="n">
        <v>15</v>
      </c>
      <c r="E1764" s="30" t="s">
        <v>219</v>
      </c>
      <c r="F1764" s="30" t="n">
        <v>67</v>
      </c>
      <c r="G1764" s="81" t="n">
        <v>192</v>
      </c>
    </row>
    <row r="1765" customFormat="false" ht="15" hidden="false" customHeight="false" outlineLevel="0" collapsed="false">
      <c r="A1765" s="38" t="s">
        <v>2581</v>
      </c>
      <c r="B1765" s="39" t="n">
        <v>2002</v>
      </c>
      <c r="C1765" s="30" t="s">
        <v>2583</v>
      </c>
      <c r="D1765" s="41" t="n">
        <v>109</v>
      </c>
      <c r="E1765" s="30" t="s">
        <v>56</v>
      </c>
      <c r="F1765" s="30" t="s">
        <v>57</v>
      </c>
      <c r="G1765" s="81" t="n">
        <v>192</v>
      </c>
    </row>
    <row r="1766" customFormat="false" ht="15" hidden="false" customHeight="false" outlineLevel="0" collapsed="false">
      <c r="A1766" s="70" t="s">
        <v>2584</v>
      </c>
      <c r="B1766" s="46" t="n">
        <v>1999</v>
      </c>
      <c r="C1766" s="47" t="s">
        <v>2585</v>
      </c>
      <c r="D1766" s="46" t="n">
        <v>67</v>
      </c>
      <c r="E1766" s="47" t="s">
        <v>2074</v>
      </c>
      <c r="F1766" s="47" t="s">
        <v>2075</v>
      </c>
      <c r="G1766" s="102" t="n">
        <v>160</v>
      </c>
    </row>
    <row r="1767" customFormat="false" ht="15" hidden="false" customHeight="false" outlineLevel="0" collapsed="false">
      <c r="A1767" s="38" t="s">
        <v>2586</v>
      </c>
      <c r="B1767" s="39" t="n">
        <v>2003</v>
      </c>
      <c r="C1767" s="30" t="s">
        <v>2586</v>
      </c>
      <c r="D1767" s="41" t="n">
        <v>105</v>
      </c>
      <c r="E1767" s="30" t="s">
        <v>2023</v>
      </c>
      <c r="F1767" s="30" t="s">
        <v>98</v>
      </c>
      <c r="G1767" s="81" t="n">
        <v>192</v>
      </c>
    </row>
    <row r="1768" customFormat="false" ht="15" hidden="false" customHeight="false" outlineLevel="0" collapsed="false">
      <c r="A1768" s="88" t="s">
        <v>2586</v>
      </c>
      <c r="B1768" s="59"/>
      <c r="C1768" s="57" t="s">
        <v>2587</v>
      </c>
      <c r="D1768" s="58" t="n">
        <v>79</v>
      </c>
      <c r="E1768" s="59" t="s">
        <v>257</v>
      </c>
      <c r="F1768" s="59" t="s">
        <v>258</v>
      </c>
      <c r="G1768" s="125" t="n">
        <v>244</v>
      </c>
    </row>
    <row r="1769" customFormat="false" ht="15" hidden="false" customHeight="false" outlineLevel="0" collapsed="false">
      <c r="A1769" s="32" t="s">
        <v>2588</v>
      </c>
      <c r="B1769" s="33" t="n">
        <v>2002</v>
      </c>
      <c r="C1769" s="34" t="s">
        <v>2589</v>
      </c>
      <c r="D1769" s="35" t="n">
        <v>78</v>
      </c>
      <c r="E1769" s="36" t="s">
        <v>164</v>
      </c>
      <c r="F1769" s="34" t="s">
        <v>165</v>
      </c>
      <c r="G1769" s="121" t="n">
        <v>192</v>
      </c>
    </row>
    <row r="1770" customFormat="false" ht="15" hidden="false" customHeight="false" outlineLevel="0" collapsed="false">
      <c r="A1770" s="70" t="s">
        <v>2590</v>
      </c>
      <c r="B1770" s="46" t="n">
        <v>2004</v>
      </c>
      <c r="C1770" s="47" t="s">
        <v>2591</v>
      </c>
      <c r="D1770" s="54" t="n">
        <v>83</v>
      </c>
      <c r="E1770" s="46" t="s">
        <v>879</v>
      </c>
      <c r="F1770" s="46" t="s">
        <v>880</v>
      </c>
      <c r="G1770" s="102" t="n">
        <v>192</v>
      </c>
    </row>
    <row r="1771" customFormat="false" ht="15" hidden="false" customHeight="false" outlineLevel="0" collapsed="false">
      <c r="A1771" s="38" t="s">
        <v>2592</v>
      </c>
      <c r="B1771" s="39" t="n">
        <v>2002</v>
      </c>
      <c r="C1771" s="30" t="s">
        <v>2593</v>
      </c>
      <c r="D1771" s="39" t="n">
        <v>124</v>
      </c>
      <c r="E1771" s="30" t="s">
        <v>2520</v>
      </c>
      <c r="F1771" s="30" t="s">
        <v>2521</v>
      </c>
      <c r="G1771" s="81" t="n">
        <v>320</v>
      </c>
    </row>
    <row r="1772" customFormat="false" ht="15" hidden="false" customHeight="false" outlineLevel="0" collapsed="false">
      <c r="A1772" s="70" t="s">
        <v>2594</v>
      </c>
      <c r="B1772" s="46" t="n">
        <v>2001</v>
      </c>
      <c r="C1772" s="47" t="s">
        <v>2595</v>
      </c>
      <c r="D1772" s="54" t="n">
        <v>72</v>
      </c>
      <c r="E1772" s="46" t="s">
        <v>879</v>
      </c>
      <c r="F1772" s="46" t="s">
        <v>880</v>
      </c>
      <c r="G1772" s="102" t="n">
        <v>192</v>
      </c>
    </row>
    <row r="1773" customFormat="false" ht="15" hidden="false" customHeight="false" outlineLevel="0" collapsed="false">
      <c r="A1773" s="38" t="s">
        <v>2596</v>
      </c>
      <c r="B1773" s="39" t="n">
        <v>2003</v>
      </c>
      <c r="C1773" s="30" t="s">
        <v>2597</v>
      </c>
      <c r="D1773" s="41" t="n">
        <v>62</v>
      </c>
      <c r="E1773" s="30" t="s">
        <v>377</v>
      </c>
      <c r="F1773" s="30" t="s">
        <v>14</v>
      </c>
      <c r="G1773" s="81" t="n">
        <v>192</v>
      </c>
    </row>
    <row r="1774" customFormat="false" ht="15" hidden="false" customHeight="false" outlineLevel="0" collapsed="false">
      <c r="A1774" s="70" t="s">
        <v>2596</v>
      </c>
      <c r="B1774" s="46" t="n">
        <v>1995</v>
      </c>
      <c r="C1774" s="47" t="s">
        <v>2598</v>
      </c>
      <c r="D1774" s="46" t="n">
        <v>59</v>
      </c>
      <c r="E1774" s="47" t="s">
        <v>2074</v>
      </c>
      <c r="F1774" s="47" t="s">
        <v>2075</v>
      </c>
      <c r="G1774" s="102" t="n">
        <v>128</v>
      </c>
    </row>
    <row r="1775" customFormat="false" ht="15" hidden="false" customHeight="false" outlineLevel="0" collapsed="false">
      <c r="A1775" s="70" t="s">
        <v>2596</v>
      </c>
      <c r="B1775" s="46" t="n">
        <v>1996</v>
      </c>
      <c r="C1775" s="47" t="s">
        <v>2599</v>
      </c>
      <c r="D1775" s="46" t="n">
        <v>53</v>
      </c>
      <c r="E1775" s="47" t="s">
        <v>2074</v>
      </c>
      <c r="F1775" s="47" t="s">
        <v>2075</v>
      </c>
      <c r="G1775" s="102" t="n">
        <v>128</v>
      </c>
    </row>
    <row r="1776" customFormat="false" ht="15" hidden="false" customHeight="false" outlineLevel="0" collapsed="false">
      <c r="A1776" s="70" t="s">
        <v>2596</v>
      </c>
      <c r="B1776" s="46" t="n">
        <v>1996</v>
      </c>
      <c r="C1776" s="47" t="s">
        <v>2600</v>
      </c>
      <c r="D1776" s="46" t="n">
        <v>43</v>
      </c>
      <c r="E1776" s="47" t="s">
        <v>129</v>
      </c>
      <c r="F1776" s="47" t="s">
        <v>726</v>
      </c>
      <c r="G1776" s="102" t="n">
        <v>128</v>
      </c>
    </row>
    <row r="1777" customFormat="false" ht="15" hidden="false" customHeight="false" outlineLevel="0" collapsed="false">
      <c r="A1777" s="70" t="s">
        <v>2596</v>
      </c>
      <c r="B1777" s="46" t="n">
        <v>2000</v>
      </c>
      <c r="C1777" s="47" t="s">
        <v>2601</v>
      </c>
      <c r="D1777" s="46" t="n">
        <v>78</v>
      </c>
      <c r="E1777" s="47" t="s">
        <v>129</v>
      </c>
      <c r="F1777" s="47" t="s">
        <v>726</v>
      </c>
      <c r="G1777" s="102" t="n">
        <v>192</v>
      </c>
    </row>
    <row r="1778" customFormat="false" ht="15" hidden="false" customHeight="false" outlineLevel="0" collapsed="false">
      <c r="A1778" s="70" t="s">
        <v>2596</v>
      </c>
      <c r="B1778" s="46" t="n">
        <v>2002</v>
      </c>
      <c r="C1778" s="47" t="s">
        <v>2602</v>
      </c>
      <c r="D1778" s="46" t="n">
        <v>79</v>
      </c>
      <c r="E1778" s="47" t="s">
        <v>2074</v>
      </c>
      <c r="F1778" s="47" t="s">
        <v>2075</v>
      </c>
      <c r="G1778" s="102" t="n">
        <v>192</v>
      </c>
    </row>
    <row r="1779" customFormat="false" ht="15" hidden="false" customHeight="false" outlineLevel="0" collapsed="false">
      <c r="A1779" s="70" t="s">
        <v>2596</v>
      </c>
      <c r="B1779" s="46" t="n">
        <v>2005</v>
      </c>
      <c r="C1779" s="47" t="s">
        <v>2603</v>
      </c>
      <c r="D1779" s="54" t="n">
        <v>70</v>
      </c>
      <c r="E1779" s="46"/>
      <c r="F1779" s="59" t="s">
        <v>252</v>
      </c>
      <c r="G1779" s="137" t="s">
        <v>592</v>
      </c>
    </row>
    <row r="1780" customFormat="false" ht="15" hidden="false" customHeight="false" outlineLevel="0" collapsed="false">
      <c r="A1780" s="70" t="s">
        <v>2596</v>
      </c>
      <c r="B1780" s="46" t="n">
        <v>2005</v>
      </c>
      <c r="C1780" s="47" t="s">
        <v>2604</v>
      </c>
      <c r="D1780" s="54" t="n">
        <v>99</v>
      </c>
      <c r="E1780" s="46" t="s">
        <v>879</v>
      </c>
      <c r="F1780" s="46" t="s">
        <v>880</v>
      </c>
      <c r="G1780" s="102" t="n">
        <v>192</v>
      </c>
    </row>
    <row r="1781" customFormat="false" ht="15" hidden="false" customHeight="false" outlineLevel="0" collapsed="false">
      <c r="A1781" s="70" t="s">
        <v>2605</v>
      </c>
      <c r="B1781" s="46"/>
      <c r="C1781" s="47" t="s">
        <v>2606</v>
      </c>
      <c r="D1781" s="54" t="n">
        <v>100</v>
      </c>
      <c r="E1781" s="46"/>
      <c r="F1781" s="59" t="s">
        <v>252</v>
      </c>
      <c r="G1781" s="102" t="n">
        <v>192</v>
      </c>
    </row>
    <row r="1782" customFormat="false" ht="15" hidden="false" customHeight="false" outlineLevel="0" collapsed="false">
      <c r="A1782" s="70" t="s">
        <v>2607</v>
      </c>
      <c r="B1782" s="46" t="n">
        <v>2003</v>
      </c>
      <c r="C1782" s="47" t="s">
        <v>2608</v>
      </c>
      <c r="D1782" s="46" t="n">
        <v>99</v>
      </c>
      <c r="E1782" s="47" t="s">
        <v>573</v>
      </c>
      <c r="F1782" s="47" t="s">
        <v>574</v>
      </c>
      <c r="G1782" s="102" t="n">
        <v>192</v>
      </c>
    </row>
    <row r="1783" customFormat="false" ht="15" hidden="false" customHeight="false" outlineLevel="0" collapsed="false">
      <c r="A1783" s="95" t="s">
        <v>2607</v>
      </c>
      <c r="B1783" s="108" t="s">
        <v>1070</v>
      </c>
      <c r="C1783" s="87" t="s">
        <v>2609</v>
      </c>
      <c r="D1783" s="54" t="n">
        <v>103</v>
      </c>
      <c r="E1783" s="46" t="s">
        <v>350</v>
      </c>
      <c r="F1783" s="46" t="s">
        <v>351</v>
      </c>
      <c r="G1783" s="136" t="s">
        <v>592</v>
      </c>
    </row>
    <row r="1784" customFormat="false" ht="15" hidden="false" customHeight="false" outlineLevel="0" collapsed="false">
      <c r="A1784" s="51" t="s">
        <v>2610</v>
      </c>
      <c r="B1784" s="39" t="n">
        <v>2002</v>
      </c>
      <c r="C1784" s="40" t="s">
        <v>2611</v>
      </c>
      <c r="D1784" s="41" t="n">
        <v>113</v>
      </c>
      <c r="E1784" s="30" t="s">
        <v>2612</v>
      </c>
      <c r="F1784" s="42" t="s">
        <v>2613</v>
      </c>
      <c r="G1784" s="81" t="n">
        <v>224</v>
      </c>
    </row>
    <row r="1785" customFormat="false" ht="15" hidden="false" customHeight="false" outlineLevel="0" collapsed="false">
      <c r="A1785" s="51" t="s">
        <v>2614</v>
      </c>
      <c r="B1785" s="39" t="n">
        <v>1999</v>
      </c>
      <c r="C1785" s="40" t="s">
        <v>2615</v>
      </c>
      <c r="D1785" s="41" t="n">
        <v>113</v>
      </c>
      <c r="E1785" s="30" t="s">
        <v>2612</v>
      </c>
      <c r="F1785" s="42" t="s">
        <v>2613</v>
      </c>
      <c r="G1785" s="81" t="n">
        <v>224</v>
      </c>
    </row>
    <row r="1786" customFormat="false" ht="15" hidden="false" customHeight="false" outlineLevel="0" collapsed="false">
      <c r="A1786" s="52" t="s">
        <v>2614</v>
      </c>
      <c r="B1786" s="46" t="n">
        <v>1989</v>
      </c>
      <c r="C1786" s="53" t="s">
        <v>2616</v>
      </c>
      <c r="D1786" s="54" t="n">
        <v>90</v>
      </c>
      <c r="E1786" s="47" t="s">
        <v>52</v>
      </c>
      <c r="F1786" s="47" t="s">
        <v>53</v>
      </c>
      <c r="G1786" s="102" t="n">
        <v>256</v>
      </c>
    </row>
    <row r="1787" customFormat="false" ht="15" hidden="false" customHeight="false" outlineLevel="0" collapsed="false">
      <c r="A1787" s="52" t="s">
        <v>2614</v>
      </c>
      <c r="B1787" s="46" t="n">
        <v>1993</v>
      </c>
      <c r="C1787" s="53" t="s">
        <v>2617</v>
      </c>
      <c r="D1787" s="54" t="n">
        <v>58</v>
      </c>
      <c r="E1787" s="47" t="s">
        <v>52</v>
      </c>
      <c r="F1787" s="47" t="s">
        <v>53</v>
      </c>
      <c r="G1787" s="102" t="n">
        <v>160</v>
      </c>
    </row>
    <row r="1788" customFormat="false" ht="15" hidden="false" customHeight="false" outlineLevel="0" collapsed="false">
      <c r="A1788" s="52" t="s">
        <v>2614</v>
      </c>
      <c r="B1788" s="46" t="n">
        <v>1997</v>
      </c>
      <c r="C1788" s="53" t="s">
        <v>2618</v>
      </c>
      <c r="D1788" s="54" t="n">
        <v>119</v>
      </c>
      <c r="E1788" s="47" t="s">
        <v>52</v>
      </c>
      <c r="F1788" s="47" t="s">
        <v>53</v>
      </c>
      <c r="G1788" s="102" t="n">
        <v>320</v>
      </c>
    </row>
    <row r="1789" customFormat="false" ht="15" hidden="false" customHeight="false" outlineLevel="0" collapsed="false">
      <c r="A1789" s="52" t="s">
        <v>2614</v>
      </c>
      <c r="B1789" s="46" t="n">
        <v>2000</v>
      </c>
      <c r="C1789" s="53" t="s">
        <v>2619</v>
      </c>
      <c r="D1789" s="54" t="n">
        <v>105</v>
      </c>
      <c r="E1789" s="47" t="s">
        <v>579</v>
      </c>
      <c r="F1789" s="47" t="s">
        <v>580</v>
      </c>
      <c r="G1789" s="102" t="n">
        <v>202</v>
      </c>
    </row>
    <row r="1790" customFormat="false" ht="15" hidden="false" customHeight="false" outlineLevel="0" collapsed="false">
      <c r="A1790" s="52" t="s">
        <v>2614</v>
      </c>
      <c r="B1790" s="46" t="n">
        <v>2002</v>
      </c>
      <c r="C1790" s="53" t="s">
        <v>2620</v>
      </c>
      <c r="D1790" s="54" t="n">
        <v>106</v>
      </c>
      <c r="E1790" s="47" t="s">
        <v>52</v>
      </c>
      <c r="F1790" s="47" t="s">
        <v>53</v>
      </c>
      <c r="G1790" s="102" t="n">
        <v>256</v>
      </c>
    </row>
    <row r="1791" customFormat="false" ht="15" hidden="false" customHeight="false" outlineLevel="0" collapsed="false">
      <c r="A1791" s="38" t="s">
        <v>2614</v>
      </c>
      <c r="B1791" s="39" t="n">
        <v>2006</v>
      </c>
      <c r="C1791" s="30" t="s">
        <v>2621</v>
      </c>
      <c r="D1791" s="39" t="n">
        <v>62</v>
      </c>
      <c r="E1791" s="30" t="s">
        <v>2520</v>
      </c>
      <c r="F1791" s="30" t="s">
        <v>2521</v>
      </c>
      <c r="G1791" s="81" t="n">
        <v>189</v>
      </c>
    </row>
    <row r="1792" customFormat="false" ht="15" hidden="false" customHeight="false" outlineLevel="0" collapsed="false">
      <c r="A1792" s="52" t="s">
        <v>2622</v>
      </c>
      <c r="B1792" s="46" t="n">
        <v>1995</v>
      </c>
      <c r="C1792" s="53" t="s">
        <v>2623</v>
      </c>
      <c r="D1792" s="54" t="n">
        <v>71</v>
      </c>
      <c r="E1792" s="47" t="s">
        <v>52</v>
      </c>
      <c r="F1792" s="47" t="s">
        <v>53</v>
      </c>
      <c r="G1792" s="102" t="n">
        <v>192</v>
      </c>
    </row>
    <row r="1793" customFormat="false" ht="15" hidden="false" customHeight="false" outlineLevel="0" collapsed="false">
      <c r="A1793" s="38" t="s">
        <v>2622</v>
      </c>
      <c r="B1793" s="39" t="n">
        <v>2005</v>
      </c>
      <c r="C1793" s="30" t="s">
        <v>2624</v>
      </c>
      <c r="D1793" s="39" t="n">
        <v>78</v>
      </c>
      <c r="E1793" s="30" t="s">
        <v>2520</v>
      </c>
      <c r="F1793" s="30" t="s">
        <v>2521</v>
      </c>
      <c r="G1793" s="81" t="n">
        <v>186</v>
      </c>
    </row>
    <row r="1794" customFormat="false" ht="15" hidden="false" customHeight="false" outlineLevel="0" collapsed="false">
      <c r="A1794" s="38" t="s">
        <v>2625</v>
      </c>
      <c r="B1794" s="39" t="n">
        <v>2002</v>
      </c>
      <c r="C1794" s="30" t="s">
        <v>2626</v>
      </c>
      <c r="D1794" s="41" t="n">
        <v>105</v>
      </c>
      <c r="E1794" s="30" t="s">
        <v>56</v>
      </c>
      <c r="F1794" s="30" t="s">
        <v>57</v>
      </c>
      <c r="G1794" s="122" t="n">
        <v>256</v>
      </c>
    </row>
    <row r="1795" customFormat="false" ht="15" hidden="false" customHeight="false" outlineLevel="0" collapsed="false">
      <c r="A1795" s="50" t="s">
        <v>2625</v>
      </c>
      <c r="B1795" s="39" t="n">
        <v>1997</v>
      </c>
      <c r="C1795" s="30" t="s">
        <v>2627</v>
      </c>
      <c r="D1795" s="39" t="n">
        <v>53</v>
      </c>
      <c r="E1795" s="30" t="s">
        <v>2520</v>
      </c>
      <c r="F1795" s="30" t="s">
        <v>2521</v>
      </c>
      <c r="G1795" s="81" t="n">
        <v>192</v>
      </c>
    </row>
    <row r="1796" customFormat="false" ht="15" hidden="false" customHeight="false" outlineLevel="0" collapsed="false">
      <c r="A1796" s="50" t="s">
        <v>2625</v>
      </c>
      <c r="B1796" s="39" t="n">
        <v>1998</v>
      </c>
      <c r="C1796" s="30" t="s">
        <v>2628</v>
      </c>
      <c r="D1796" s="39" t="n">
        <v>27</v>
      </c>
      <c r="E1796" s="30" t="s">
        <v>2520</v>
      </c>
      <c r="F1796" s="30" t="s">
        <v>2521</v>
      </c>
      <c r="G1796" s="81" t="n">
        <v>192</v>
      </c>
    </row>
    <row r="1797" customFormat="false" ht="15" hidden="false" customHeight="false" outlineLevel="0" collapsed="false">
      <c r="A1797" s="50" t="s">
        <v>2625</v>
      </c>
      <c r="B1797" s="46" t="n">
        <v>2000</v>
      </c>
      <c r="C1797" s="47" t="s">
        <v>2629</v>
      </c>
      <c r="D1797" s="46" t="n">
        <v>77</v>
      </c>
      <c r="E1797" s="47" t="s">
        <v>616</v>
      </c>
      <c r="F1797" s="47" t="s">
        <v>617</v>
      </c>
      <c r="G1797" s="102" t="n">
        <v>192</v>
      </c>
    </row>
    <row r="1798" customFormat="false" ht="15" hidden="false" customHeight="false" outlineLevel="0" collapsed="false">
      <c r="A1798" s="70" t="s">
        <v>2625</v>
      </c>
      <c r="B1798" s="33" t="n">
        <v>2001</v>
      </c>
      <c r="C1798" s="45" t="s">
        <v>2630</v>
      </c>
      <c r="D1798" s="35" t="n">
        <v>41</v>
      </c>
      <c r="E1798" s="36" t="s">
        <v>109</v>
      </c>
      <c r="F1798" s="34" t="s">
        <v>110</v>
      </c>
      <c r="G1798" s="121" t="n">
        <v>192</v>
      </c>
    </row>
    <row r="1799" customFormat="false" ht="15" hidden="false" customHeight="false" outlineLevel="0" collapsed="false">
      <c r="A1799" s="38" t="s">
        <v>2625</v>
      </c>
      <c r="B1799" s="33" t="n">
        <v>2001</v>
      </c>
      <c r="C1799" s="45" t="s">
        <v>2631</v>
      </c>
      <c r="D1799" s="35" t="n">
        <v>96</v>
      </c>
      <c r="E1799" s="36" t="s">
        <v>1882</v>
      </c>
      <c r="F1799" s="34" t="s">
        <v>1883</v>
      </c>
      <c r="G1799" s="121" t="n">
        <v>192</v>
      </c>
    </row>
    <row r="1800" customFormat="false" ht="15" hidden="false" customHeight="false" outlineLevel="0" collapsed="false">
      <c r="A1800" s="38" t="s">
        <v>2625</v>
      </c>
      <c r="B1800" s="39" t="n">
        <v>2004</v>
      </c>
      <c r="C1800" s="30" t="s">
        <v>2632</v>
      </c>
      <c r="D1800" s="39" t="n">
        <v>107</v>
      </c>
      <c r="E1800" s="30" t="s">
        <v>2520</v>
      </c>
      <c r="F1800" s="30" t="s">
        <v>2521</v>
      </c>
      <c r="G1800" s="81" t="n">
        <v>188</v>
      </c>
    </row>
    <row r="1801" customFormat="false" ht="15" hidden="false" customHeight="false" outlineLevel="0" collapsed="false">
      <c r="A1801" s="88" t="s">
        <v>2625</v>
      </c>
      <c r="B1801" s="59" t="n">
        <v>2004</v>
      </c>
      <c r="C1801" s="57" t="s">
        <v>2633</v>
      </c>
      <c r="D1801" s="54" t="n">
        <v>19</v>
      </c>
      <c r="E1801" s="46"/>
      <c r="F1801" s="59" t="s">
        <v>252</v>
      </c>
      <c r="G1801" s="102" t="s">
        <v>592</v>
      </c>
    </row>
    <row r="1802" customFormat="false" ht="15" hidden="false" customHeight="false" outlineLevel="0" collapsed="false">
      <c r="A1802" s="51" t="s">
        <v>2634</v>
      </c>
      <c r="B1802" s="39" t="n">
        <v>1987</v>
      </c>
      <c r="C1802" s="40" t="s">
        <v>2635</v>
      </c>
      <c r="D1802" s="41" t="n">
        <v>12</v>
      </c>
      <c r="E1802" s="30" t="s">
        <v>2636</v>
      </c>
      <c r="F1802" s="42" t="s">
        <v>2637</v>
      </c>
      <c r="G1802" s="81" t="n">
        <v>224</v>
      </c>
    </row>
    <row r="1803" customFormat="false" ht="15" hidden="false" customHeight="false" outlineLevel="0" collapsed="false">
      <c r="A1803" s="38" t="s">
        <v>2638</v>
      </c>
      <c r="B1803" s="39" t="n">
        <v>2003</v>
      </c>
      <c r="C1803" s="30" t="s">
        <v>2639</v>
      </c>
      <c r="D1803" s="41" t="n">
        <v>116</v>
      </c>
      <c r="E1803" s="30" t="s">
        <v>1235</v>
      </c>
      <c r="F1803" s="30" t="n">
        <v>92</v>
      </c>
      <c r="G1803" s="81" t="s">
        <v>2640</v>
      </c>
    </row>
    <row r="1804" customFormat="false" ht="15" hidden="false" customHeight="false" outlineLevel="0" collapsed="false">
      <c r="A1804" s="88" t="s">
        <v>2641</v>
      </c>
      <c r="B1804" s="59" t="n">
        <v>2006</v>
      </c>
      <c r="C1804" s="47" t="s">
        <v>2642</v>
      </c>
      <c r="D1804" s="58" t="n">
        <v>101</v>
      </c>
      <c r="E1804" s="59" t="s">
        <v>257</v>
      </c>
      <c r="F1804" s="59" t="s">
        <v>258</v>
      </c>
      <c r="G1804" s="136" t="s">
        <v>592</v>
      </c>
    </row>
    <row r="1805" customFormat="false" ht="15" hidden="false" customHeight="false" outlineLevel="0" collapsed="false">
      <c r="A1805" s="38" t="s">
        <v>2643</v>
      </c>
      <c r="B1805" s="39" t="n">
        <v>2003</v>
      </c>
      <c r="C1805" s="40" t="s">
        <v>2644</v>
      </c>
      <c r="D1805" s="41" t="n">
        <v>86</v>
      </c>
      <c r="E1805" s="30" t="s">
        <v>2612</v>
      </c>
      <c r="F1805" s="42" t="s">
        <v>2613</v>
      </c>
      <c r="G1805" s="81" t="n">
        <v>192</v>
      </c>
    </row>
    <row r="1806" customFormat="false" ht="15" hidden="false" customHeight="false" outlineLevel="0" collapsed="false">
      <c r="A1806" s="38" t="s">
        <v>2643</v>
      </c>
      <c r="B1806" s="39" t="n">
        <v>1997</v>
      </c>
      <c r="C1806" s="30" t="s">
        <v>2645</v>
      </c>
      <c r="D1806" s="39" t="n">
        <v>81</v>
      </c>
      <c r="E1806" s="30" t="s">
        <v>2520</v>
      </c>
      <c r="F1806" s="30" t="s">
        <v>2521</v>
      </c>
      <c r="G1806" s="81" t="n">
        <v>192</v>
      </c>
    </row>
    <row r="1807" customFormat="false" ht="15" hidden="false" customHeight="false" outlineLevel="0" collapsed="false">
      <c r="A1807" s="38" t="s">
        <v>2643</v>
      </c>
      <c r="B1807" s="39" t="n">
        <v>1998</v>
      </c>
      <c r="C1807" s="30" t="s">
        <v>2646</v>
      </c>
      <c r="D1807" s="39" t="n">
        <v>100</v>
      </c>
      <c r="E1807" s="30" t="s">
        <v>2520</v>
      </c>
      <c r="F1807" s="30" t="s">
        <v>2521</v>
      </c>
      <c r="G1807" s="81" t="n">
        <v>192</v>
      </c>
    </row>
    <row r="1808" customFormat="false" ht="15" hidden="false" customHeight="false" outlineLevel="0" collapsed="false">
      <c r="A1808" s="38" t="s">
        <v>2643</v>
      </c>
      <c r="B1808" s="39" t="n">
        <v>1999</v>
      </c>
      <c r="C1808" s="83" t="s">
        <v>2647</v>
      </c>
      <c r="D1808" s="84" t="n">
        <v>136</v>
      </c>
      <c r="E1808" s="30" t="s">
        <v>280</v>
      </c>
      <c r="F1808" s="30" t="n">
        <v>18</v>
      </c>
      <c r="G1808" s="122" t="n">
        <v>256</v>
      </c>
    </row>
    <row r="1809" customFormat="false" ht="15" hidden="false" customHeight="false" outlineLevel="0" collapsed="false">
      <c r="A1809" s="38" t="s">
        <v>2643</v>
      </c>
      <c r="B1809" s="39" t="n">
        <v>2001</v>
      </c>
      <c r="C1809" s="83" t="s">
        <v>2648</v>
      </c>
      <c r="D1809" s="84" t="n">
        <v>138</v>
      </c>
      <c r="E1809" s="30" t="s">
        <v>280</v>
      </c>
      <c r="F1809" s="30" t="n">
        <v>18</v>
      </c>
      <c r="G1809" s="122" t="n">
        <v>256</v>
      </c>
    </row>
    <row r="1810" customFormat="false" ht="15" hidden="false" customHeight="false" outlineLevel="0" collapsed="false">
      <c r="A1810" s="38" t="s">
        <v>2643</v>
      </c>
      <c r="B1810" s="39" t="n">
        <v>2002</v>
      </c>
      <c r="C1810" s="30" t="s">
        <v>2649</v>
      </c>
      <c r="D1810" s="39" t="n">
        <v>84</v>
      </c>
      <c r="E1810" s="30" t="s">
        <v>2520</v>
      </c>
      <c r="F1810" s="30" t="s">
        <v>2521</v>
      </c>
      <c r="G1810" s="81" t="n">
        <v>192</v>
      </c>
    </row>
    <row r="1811" customFormat="false" ht="15" hidden="false" customHeight="false" outlineLevel="0" collapsed="false">
      <c r="A1811" s="38" t="s">
        <v>2643</v>
      </c>
      <c r="B1811" s="39" t="n">
        <v>2003</v>
      </c>
      <c r="C1811" s="30" t="s">
        <v>2644</v>
      </c>
      <c r="D1811" s="39" t="n">
        <v>87</v>
      </c>
      <c r="E1811" s="30" t="s">
        <v>2520</v>
      </c>
      <c r="F1811" s="30" t="s">
        <v>2521</v>
      </c>
      <c r="G1811" s="81" t="n">
        <v>192</v>
      </c>
    </row>
    <row r="1812" customFormat="false" ht="15" hidden="false" customHeight="false" outlineLevel="0" collapsed="false">
      <c r="A1812" s="38" t="s">
        <v>2650</v>
      </c>
      <c r="B1812" s="39" t="n">
        <v>2004</v>
      </c>
      <c r="C1812" s="30" t="s">
        <v>2651</v>
      </c>
      <c r="D1812" s="39" t="n">
        <v>81</v>
      </c>
      <c r="E1812" s="30" t="s">
        <v>2520</v>
      </c>
      <c r="F1812" s="30" t="s">
        <v>2521</v>
      </c>
      <c r="G1812" s="81" t="n">
        <v>192</v>
      </c>
    </row>
    <row r="1813" customFormat="false" ht="15" hidden="false" customHeight="false" outlineLevel="0" collapsed="false">
      <c r="A1813" s="38" t="s">
        <v>2652</v>
      </c>
      <c r="B1813" s="39" t="n">
        <v>1995</v>
      </c>
      <c r="C1813" s="83" t="s">
        <v>2653</v>
      </c>
      <c r="D1813" s="84" t="n">
        <v>114</v>
      </c>
      <c r="E1813" s="30" t="s">
        <v>280</v>
      </c>
      <c r="F1813" s="30" t="n">
        <v>18</v>
      </c>
      <c r="G1813" s="122" t="n">
        <v>256</v>
      </c>
    </row>
    <row r="1814" customFormat="false" ht="15" hidden="false" customHeight="false" outlineLevel="0" collapsed="false">
      <c r="A1814" s="50" t="s">
        <v>2654</v>
      </c>
      <c r="B1814" s="33" t="n">
        <v>2004</v>
      </c>
      <c r="C1814" s="45" t="s">
        <v>2655</v>
      </c>
      <c r="D1814" s="35" t="n">
        <v>52</v>
      </c>
      <c r="E1814" s="36" t="s">
        <v>265</v>
      </c>
      <c r="F1814" s="34" t="s">
        <v>266</v>
      </c>
      <c r="G1814" s="121" t="n">
        <v>160</v>
      </c>
    </row>
    <row r="1815" customFormat="false" ht="15" hidden="false" customHeight="false" outlineLevel="0" collapsed="false">
      <c r="A1815" s="70" t="s">
        <v>2654</v>
      </c>
      <c r="B1815" s="46" t="n">
        <v>2003</v>
      </c>
      <c r="C1815" s="47" t="s">
        <v>2656</v>
      </c>
      <c r="D1815" s="46" t="n">
        <v>75</v>
      </c>
      <c r="E1815" s="47" t="s">
        <v>129</v>
      </c>
      <c r="F1815" s="47" t="s">
        <v>726</v>
      </c>
      <c r="G1815" s="102" t="n">
        <v>192</v>
      </c>
    </row>
    <row r="1816" customFormat="false" ht="15" hidden="false" customHeight="false" outlineLevel="0" collapsed="false">
      <c r="A1816" s="50" t="s">
        <v>2657</v>
      </c>
      <c r="B1816" s="33" t="n">
        <v>1998</v>
      </c>
      <c r="C1816" s="45" t="s">
        <v>2658</v>
      </c>
      <c r="D1816" s="35" t="n">
        <v>46</v>
      </c>
      <c r="E1816" s="36" t="s">
        <v>1882</v>
      </c>
      <c r="F1816" s="34" t="s">
        <v>1883</v>
      </c>
      <c r="G1816" s="121" t="n">
        <v>192</v>
      </c>
    </row>
    <row r="1817" customFormat="false" ht="15" hidden="false" customHeight="false" outlineLevel="0" collapsed="false">
      <c r="A1817" s="32" t="s">
        <v>2659</v>
      </c>
      <c r="B1817" s="33" t="n">
        <v>2000</v>
      </c>
      <c r="C1817" s="34" t="s">
        <v>2660</v>
      </c>
      <c r="D1817" s="35" t="n">
        <v>47</v>
      </c>
      <c r="E1817" s="36" t="s">
        <v>164</v>
      </c>
      <c r="F1817" s="34" t="s">
        <v>165</v>
      </c>
      <c r="G1817" s="121" t="n">
        <v>128</v>
      </c>
    </row>
    <row r="1818" customFormat="false" ht="15" hidden="false" customHeight="false" outlineLevel="0" collapsed="false">
      <c r="A1818" s="70" t="s">
        <v>2661</v>
      </c>
      <c r="B1818" s="46" t="n">
        <v>1998</v>
      </c>
      <c r="C1818" s="47" t="s">
        <v>2662</v>
      </c>
      <c r="D1818" s="46" t="n">
        <v>81</v>
      </c>
      <c r="E1818" s="47" t="s">
        <v>616</v>
      </c>
      <c r="F1818" s="47" t="s">
        <v>617</v>
      </c>
      <c r="G1818" s="102" t="n">
        <v>192</v>
      </c>
    </row>
    <row r="1819" customFormat="false" ht="15" hidden="false" customHeight="false" outlineLevel="0" collapsed="false">
      <c r="A1819" s="38" t="s">
        <v>2663</v>
      </c>
      <c r="B1819" s="39" t="s">
        <v>653</v>
      </c>
      <c r="C1819" s="30" t="s">
        <v>654</v>
      </c>
      <c r="D1819" s="41" t="n">
        <v>122</v>
      </c>
      <c r="E1819" s="30" t="s">
        <v>329</v>
      </c>
      <c r="F1819" s="30" t="s">
        <v>330</v>
      </c>
      <c r="G1819" s="122" t="n">
        <v>256</v>
      </c>
    </row>
    <row r="1820" customFormat="false" ht="15" hidden="false" customHeight="false" outlineLevel="0" collapsed="false">
      <c r="A1820" s="49" t="s">
        <v>2664</v>
      </c>
      <c r="B1820" s="46" t="n">
        <v>2002</v>
      </c>
      <c r="C1820" s="47" t="s">
        <v>2665</v>
      </c>
      <c r="D1820" s="46" t="n">
        <v>108</v>
      </c>
      <c r="E1820" s="47" t="s">
        <v>235</v>
      </c>
      <c r="F1820" s="47" t="s">
        <v>236</v>
      </c>
      <c r="G1820" s="102" t="n">
        <v>192</v>
      </c>
    </row>
    <row r="1821" customFormat="false" ht="15" hidden="false" customHeight="false" outlineLevel="0" collapsed="false">
      <c r="A1821" s="38" t="s">
        <v>2666</v>
      </c>
      <c r="B1821" s="39" t="n">
        <v>2003</v>
      </c>
      <c r="C1821" s="30" t="s">
        <v>2666</v>
      </c>
      <c r="D1821" s="41" t="n">
        <v>43</v>
      </c>
      <c r="E1821" s="30" t="s">
        <v>13</v>
      </c>
      <c r="F1821" s="30" t="s">
        <v>14</v>
      </c>
      <c r="G1821" s="81" t="n">
        <v>98</v>
      </c>
    </row>
    <row r="1822" customFormat="false" ht="15" hidden="false" customHeight="false" outlineLevel="0" collapsed="false">
      <c r="A1822" s="70" t="s">
        <v>2667</v>
      </c>
      <c r="B1822" s="46" t="n">
        <v>1995</v>
      </c>
      <c r="C1822" s="47" t="s">
        <v>2668</v>
      </c>
      <c r="D1822" s="46" t="n">
        <v>58</v>
      </c>
      <c r="E1822" s="47" t="s">
        <v>235</v>
      </c>
      <c r="F1822" s="47" t="s">
        <v>236</v>
      </c>
      <c r="G1822" s="102" t="n">
        <v>160</v>
      </c>
    </row>
    <row r="1823" customFormat="false" ht="15" hidden="false" customHeight="false" outlineLevel="0" collapsed="false">
      <c r="A1823" s="38" t="s">
        <v>2669</v>
      </c>
      <c r="B1823" s="39"/>
      <c r="C1823" s="30" t="s">
        <v>2670</v>
      </c>
      <c r="D1823" s="41" t="n">
        <v>73</v>
      </c>
      <c r="E1823" s="30" t="s">
        <v>2023</v>
      </c>
      <c r="F1823" s="30" t="s">
        <v>319</v>
      </c>
      <c r="G1823" s="81" t="n">
        <v>160</v>
      </c>
    </row>
    <row r="1824" customFormat="false" ht="15" hidden="false" customHeight="false" outlineLevel="0" collapsed="false">
      <c r="A1824" s="32" t="s">
        <v>2671</v>
      </c>
      <c r="B1824" s="33" t="n">
        <v>2004</v>
      </c>
      <c r="C1824" s="34" t="s">
        <v>2672</v>
      </c>
      <c r="D1824" s="35" t="n">
        <v>105</v>
      </c>
      <c r="E1824" s="36" t="s">
        <v>164</v>
      </c>
      <c r="F1824" s="34" t="s">
        <v>165</v>
      </c>
      <c r="G1824" s="121" t="n">
        <v>192</v>
      </c>
    </row>
    <row r="1825" customFormat="false" ht="15" hidden="false" customHeight="false" outlineLevel="0" collapsed="false">
      <c r="A1825" s="38" t="s">
        <v>2671</v>
      </c>
      <c r="B1825" s="39" t="n">
        <v>2005</v>
      </c>
      <c r="C1825" s="30" t="s">
        <v>2673</v>
      </c>
      <c r="D1825" s="39" t="n">
        <v>82</v>
      </c>
      <c r="E1825" s="30" t="s">
        <v>2520</v>
      </c>
      <c r="F1825" s="30" t="s">
        <v>2521</v>
      </c>
      <c r="G1825" s="81" t="n">
        <v>175</v>
      </c>
    </row>
    <row r="1826" customFormat="false" ht="15" hidden="false" customHeight="false" outlineLevel="0" collapsed="false">
      <c r="A1826" s="38" t="s">
        <v>2671</v>
      </c>
      <c r="B1826" s="39" t="n">
        <v>2005</v>
      </c>
      <c r="C1826" s="30" t="s">
        <v>2674</v>
      </c>
      <c r="D1826" s="39" t="n">
        <v>94</v>
      </c>
      <c r="E1826" s="30" t="s">
        <v>2520</v>
      </c>
      <c r="F1826" s="30" t="s">
        <v>2521</v>
      </c>
      <c r="G1826" s="81" t="n">
        <v>184</v>
      </c>
    </row>
    <row r="1827" customFormat="false" ht="15" hidden="false" customHeight="false" outlineLevel="0" collapsed="false">
      <c r="A1827" s="70" t="s">
        <v>2675</v>
      </c>
      <c r="B1827" s="46"/>
      <c r="C1827" s="47" t="s">
        <v>2676</v>
      </c>
      <c r="D1827" s="93" t="n">
        <v>56</v>
      </c>
      <c r="E1827" s="46" t="s">
        <v>879</v>
      </c>
      <c r="F1827" s="46" t="s">
        <v>880</v>
      </c>
      <c r="G1827" s="102" t="s">
        <v>277</v>
      </c>
    </row>
    <row r="1828" customFormat="false" ht="15" hidden="false" customHeight="false" outlineLevel="0" collapsed="false">
      <c r="A1828" s="50" t="s">
        <v>2677</v>
      </c>
      <c r="B1828" s="33" t="n">
        <v>2001</v>
      </c>
      <c r="C1828" s="45" t="s">
        <v>2678</v>
      </c>
      <c r="D1828" s="35" t="n">
        <v>13</v>
      </c>
      <c r="E1828" s="36" t="s">
        <v>1882</v>
      </c>
      <c r="F1828" s="34" t="s">
        <v>1883</v>
      </c>
      <c r="G1828" s="121" t="n">
        <v>128</v>
      </c>
    </row>
    <row r="1829" customFormat="false" ht="15" hidden="false" customHeight="false" outlineLevel="0" collapsed="false">
      <c r="A1829" s="52" t="s">
        <v>2679</v>
      </c>
      <c r="B1829" s="46" t="n">
        <v>2002</v>
      </c>
      <c r="C1829" s="53" t="s">
        <v>2680</v>
      </c>
      <c r="D1829" s="54" t="n">
        <v>82</v>
      </c>
      <c r="E1829" s="47" t="s">
        <v>579</v>
      </c>
      <c r="F1829" s="47" t="s">
        <v>580</v>
      </c>
      <c r="G1829" s="102" t="n">
        <v>192</v>
      </c>
    </row>
    <row r="1830" customFormat="false" ht="15" hidden="false" customHeight="false" outlineLevel="0" collapsed="false">
      <c r="A1830" s="52" t="s">
        <v>2679</v>
      </c>
      <c r="B1830" s="46" t="n">
        <v>2004</v>
      </c>
      <c r="C1830" s="53" t="s">
        <v>2681</v>
      </c>
      <c r="D1830" s="54" t="n">
        <v>53</v>
      </c>
      <c r="E1830" s="47" t="s">
        <v>579</v>
      </c>
      <c r="F1830" s="47" t="s">
        <v>580</v>
      </c>
      <c r="G1830" s="102" t="n">
        <v>192</v>
      </c>
    </row>
    <row r="1831" customFormat="false" ht="15" hidden="false" customHeight="false" outlineLevel="0" collapsed="false">
      <c r="A1831" s="70" t="s">
        <v>2682</v>
      </c>
      <c r="B1831" s="46" t="n">
        <v>2002</v>
      </c>
      <c r="C1831" s="47" t="s">
        <v>2683</v>
      </c>
      <c r="D1831" s="46" t="n">
        <v>102</v>
      </c>
      <c r="E1831" s="47" t="s">
        <v>616</v>
      </c>
      <c r="F1831" s="47" t="s">
        <v>617</v>
      </c>
      <c r="G1831" s="102" t="n">
        <v>192</v>
      </c>
    </row>
    <row r="1832" customFormat="false" ht="15" hidden="false" customHeight="false" outlineLevel="0" collapsed="false">
      <c r="A1832" s="50" t="s">
        <v>2684</v>
      </c>
      <c r="B1832" s="33" t="n">
        <v>1996</v>
      </c>
      <c r="C1832" s="45" t="s">
        <v>2685</v>
      </c>
      <c r="D1832" s="35" t="n">
        <v>97</v>
      </c>
      <c r="E1832" s="36" t="s">
        <v>1882</v>
      </c>
      <c r="F1832" s="34" t="s">
        <v>1883</v>
      </c>
      <c r="G1832" s="121" t="n">
        <v>192</v>
      </c>
    </row>
    <row r="1833" customFormat="false" ht="15" hidden="false" customHeight="false" outlineLevel="0" collapsed="false">
      <c r="A1833" s="50" t="s">
        <v>2684</v>
      </c>
      <c r="B1833" s="33" t="n">
        <v>1998</v>
      </c>
      <c r="C1833" s="45" t="s">
        <v>1135</v>
      </c>
      <c r="D1833" s="35" t="n">
        <v>56</v>
      </c>
      <c r="E1833" s="36" t="s">
        <v>1882</v>
      </c>
      <c r="F1833" s="34" t="s">
        <v>1883</v>
      </c>
      <c r="G1833" s="121" t="n">
        <v>128</v>
      </c>
    </row>
    <row r="1834" customFormat="false" ht="15" hidden="false" customHeight="false" outlineLevel="0" collapsed="false">
      <c r="A1834" s="50" t="s">
        <v>2684</v>
      </c>
      <c r="B1834" s="33" t="n">
        <v>2000</v>
      </c>
      <c r="C1834" s="45" t="s">
        <v>2686</v>
      </c>
      <c r="D1834" s="35" t="n">
        <v>70</v>
      </c>
      <c r="E1834" s="36" t="s">
        <v>1882</v>
      </c>
      <c r="F1834" s="34" t="s">
        <v>1883</v>
      </c>
      <c r="G1834" s="121" t="n">
        <v>192</v>
      </c>
    </row>
    <row r="1835" customFormat="false" ht="15" hidden="false" customHeight="false" outlineLevel="0" collapsed="false">
      <c r="A1835" s="70" t="s">
        <v>2684</v>
      </c>
      <c r="B1835" s="46" t="n">
        <v>2001</v>
      </c>
      <c r="C1835" s="47" t="s">
        <v>2687</v>
      </c>
      <c r="D1835" s="46" t="n">
        <v>80</v>
      </c>
      <c r="E1835" s="47" t="s">
        <v>573</v>
      </c>
      <c r="F1835" s="47" t="s">
        <v>574</v>
      </c>
      <c r="G1835" s="102" t="n">
        <v>192</v>
      </c>
    </row>
    <row r="1836" customFormat="false" ht="15" hidden="false" customHeight="false" outlineLevel="0" collapsed="false">
      <c r="A1836" s="70" t="s">
        <v>2688</v>
      </c>
      <c r="B1836" s="46" t="n">
        <v>2003</v>
      </c>
      <c r="C1836" s="47" t="s">
        <v>2689</v>
      </c>
      <c r="D1836" s="46" t="n">
        <v>88</v>
      </c>
      <c r="E1836" s="47" t="s">
        <v>616</v>
      </c>
      <c r="F1836" s="47" t="s">
        <v>617</v>
      </c>
      <c r="G1836" s="102" t="n">
        <v>192</v>
      </c>
    </row>
    <row r="1837" customFormat="false" ht="15" hidden="false" customHeight="false" outlineLevel="0" collapsed="false">
      <c r="A1837" s="38" t="s">
        <v>2690</v>
      </c>
      <c r="B1837" s="39" t="n">
        <v>1994</v>
      </c>
      <c r="C1837" s="30" t="s">
        <v>2691</v>
      </c>
      <c r="D1837" s="41" t="n">
        <v>60</v>
      </c>
      <c r="E1837" s="30" t="s">
        <v>2692</v>
      </c>
      <c r="F1837" s="30" t="n">
        <v>68</v>
      </c>
      <c r="G1837" s="81" t="n">
        <v>192</v>
      </c>
    </row>
    <row r="1838" customFormat="false" ht="15" hidden="false" customHeight="false" outlineLevel="0" collapsed="false">
      <c r="A1838" s="38" t="s">
        <v>2690</v>
      </c>
      <c r="B1838" s="39" t="n">
        <v>1996</v>
      </c>
      <c r="C1838" s="30" t="s">
        <v>2693</v>
      </c>
      <c r="D1838" s="41" t="n">
        <v>58</v>
      </c>
      <c r="E1838" s="30" t="s">
        <v>13</v>
      </c>
      <c r="F1838" s="30" t="n">
        <v>68</v>
      </c>
      <c r="G1838" s="81" t="n">
        <v>160</v>
      </c>
    </row>
    <row r="1839" customFormat="false" ht="15" hidden="false" customHeight="false" outlineLevel="0" collapsed="false">
      <c r="A1839" s="38" t="s">
        <v>2690</v>
      </c>
      <c r="B1839" s="39" t="n">
        <v>1999</v>
      </c>
      <c r="C1839" s="30" t="s">
        <v>2694</v>
      </c>
      <c r="D1839" s="41" t="n">
        <v>70</v>
      </c>
      <c r="E1839" s="30" t="s">
        <v>411</v>
      </c>
      <c r="F1839" s="30" t="n">
        <v>68</v>
      </c>
      <c r="G1839" s="81" t="n">
        <v>192</v>
      </c>
    </row>
    <row r="1840" customFormat="false" ht="15" hidden="false" customHeight="false" outlineLevel="0" collapsed="false">
      <c r="A1840" s="38" t="s">
        <v>2695</v>
      </c>
      <c r="B1840" s="39" t="n">
        <v>2003</v>
      </c>
      <c r="C1840" s="30" t="s">
        <v>2696</v>
      </c>
      <c r="D1840" s="41" t="n">
        <v>71</v>
      </c>
      <c r="E1840" s="30" t="s">
        <v>411</v>
      </c>
      <c r="F1840" s="30" t="n">
        <v>68</v>
      </c>
      <c r="G1840" s="81" t="n">
        <v>192</v>
      </c>
    </row>
    <row r="1841" customFormat="false" ht="15" hidden="false" customHeight="false" outlineLevel="0" collapsed="false">
      <c r="A1841" s="38" t="s">
        <v>2697</v>
      </c>
      <c r="B1841" s="39" t="n">
        <v>2004</v>
      </c>
      <c r="C1841" s="30" t="s">
        <v>2698</v>
      </c>
      <c r="D1841" s="41" t="n">
        <v>71</v>
      </c>
      <c r="E1841" s="30" t="s">
        <v>1235</v>
      </c>
      <c r="F1841" s="30" t="n">
        <v>92</v>
      </c>
      <c r="G1841" s="81" t="n">
        <v>192</v>
      </c>
    </row>
    <row r="1842" customFormat="false" ht="15" hidden="false" customHeight="false" outlineLevel="0" collapsed="false">
      <c r="A1842" s="32" t="s">
        <v>2697</v>
      </c>
      <c r="B1842" s="33" t="n">
        <v>1999</v>
      </c>
      <c r="C1842" s="34" t="s">
        <v>2699</v>
      </c>
      <c r="D1842" s="35" t="n">
        <v>84</v>
      </c>
      <c r="E1842" s="36" t="s">
        <v>962</v>
      </c>
      <c r="F1842" s="34" t="s">
        <v>963</v>
      </c>
      <c r="G1842" s="121" t="n">
        <v>192</v>
      </c>
    </row>
    <row r="1843" customFormat="false" ht="15" hidden="false" customHeight="false" outlineLevel="0" collapsed="false">
      <c r="A1843" s="38" t="s">
        <v>2700</v>
      </c>
      <c r="B1843" s="39"/>
      <c r="C1843" s="30" t="s">
        <v>2701</v>
      </c>
      <c r="D1843" s="41" t="n">
        <v>120</v>
      </c>
      <c r="E1843" s="30" t="s">
        <v>329</v>
      </c>
      <c r="F1843" s="30" t="s">
        <v>330</v>
      </c>
      <c r="G1843" s="134" t="n">
        <v>256</v>
      </c>
    </row>
    <row r="1844" customFormat="false" ht="15" hidden="false" customHeight="false" outlineLevel="0" collapsed="false">
      <c r="A1844" s="49" t="s">
        <v>2702</v>
      </c>
      <c r="B1844" s="46" t="n">
        <v>2002</v>
      </c>
      <c r="C1844" s="47" t="s">
        <v>2703</v>
      </c>
      <c r="D1844" s="46" t="n">
        <v>99</v>
      </c>
      <c r="E1844" s="47" t="s">
        <v>235</v>
      </c>
      <c r="F1844" s="47" t="s">
        <v>236</v>
      </c>
      <c r="G1844" s="102" t="n">
        <v>256</v>
      </c>
    </row>
    <row r="1845" customFormat="false" ht="15" hidden="false" customHeight="false" outlineLevel="0" collapsed="false">
      <c r="A1845" s="50" t="s">
        <v>2704</v>
      </c>
      <c r="B1845" s="33" t="n">
        <v>2003</v>
      </c>
      <c r="C1845" s="45" t="s">
        <v>2705</v>
      </c>
      <c r="D1845" s="35" t="n">
        <v>92</v>
      </c>
      <c r="E1845" s="36" t="s">
        <v>1882</v>
      </c>
      <c r="F1845" s="34" t="s">
        <v>1883</v>
      </c>
      <c r="G1845" s="121" t="n">
        <v>192</v>
      </c>
    </row>
    <row r="1846" customFormat="false" ht="15" hidden="false" customHeight="false" outlineLevel="0" collapsed="false">
      <c r="A1846" s="50" t="s">
        <v>2706</v>
      </c>
      <c r="B1846" s="33" t="n">
        <v>2000</v>
      </c>
      <c r="C1846" s="45" t="s">
        <v>2707</v>
      </c>
      <c r="D1846" s="35" t="n">
        <v>100</v>
      </c>
      <c r="E1846" s="36" t="s">
        <v>1882</v>
      </c>
      <c r="F1846" s="34" t="s">
        <v>1883</v>
      </c>
      <c r="G1846" s="121" t="n">
        <v>192</v>
      </c>
    </row>
    <row r="1847" customFormat="false" ht="15" hidden="false" customHeight="false" outlineLevel="0" collapsed="false">
      <c r="A1847" s="49" t="s">
        <v>2708</v>
      </c>
      <c r="B1847" s="46" t="n">
        <v>1992</v>
      </c>
      <c r="C1847" s="47" t="s">
        <v>2709</v>
      </c>
      <c r="D1847" s="46" t="n">
        <v>56</v>
      </c>
      <c r="E1847" s="47" t="s">
        <v>573</v>
      </c>
      <c r="F1847" s="47" t="s">
        <v>574</v>
      </c>
      <c r="G1847" s="102" t="n">
        <v>128</v>
      </c>
    </row>
    <row r="1848" customFormat="false" ht="15" hidden="false" customHeight="false" outlineLevel="0" collapsed="false">
      <c r="A1848" s="49" t="s">
        <v>2710</v>
      </c>
      <c r="B1848" s="46" t="n">
        <v>2000</v>
      </c>
      <c r="C1848" s="47" t="s">
        <v>2711</v>
      </c>
      <c r="D1848" s="46" t="n">
        <v>53</v>
      </c>
      <c r="E1848" s="47" t="s">
        <v>573</v>
      </c>
      <c r="F1848" s="47" t="s">
        <v>574</v>
      </c>
      <c r="G1848" s="102" t="n">
        <v>192</v>
      </c>
    </row>
    <row r="1849" customFormat="false" ht="15" hidden="false" customHeight="false" outlineLevel="0" collapsed="false">
      <c r="A1849" s="38" t="s">
        <v>2712</v>
      </c>
      <c r="B1849" s="39" t="n">
        <v>1997</v>
      </c>
      <c r="C1849" s="30" t="s">
        <v>2713</v>
      </c>
      <c r="D1849" s="41" t="n">
        <v>111</v>
      </c>
      <c r="E1849" s="30" t="s">
        <v>78</v>
      </c>
      <c r="F1849" s="30" t="s">
        <v>14</v>
      </c>
      <c r="G1849" s="81" t="n">
        <v>192</v>
      </c>
    </row>
    <row r="1850" customFormat="false" ht="15" hidden="false" customHeight="false" outlineLevel="0" collapsed="false">
      <c r="A1850" s="50" t="s">
        <v>2714</v>
      </c>
      <c r="B1850" s="33" t="n">
        <v>2004</v>
      </c>
      <c r="C1850" s="45" t="s">
        <v>2715</v>
      </c>
      <c r="D1850" s="35" t="n">
        <v>40</v>
      </c>
      <c r="E1850" s="36" t="s">
        <v>962</v>
      </c>
      <c r="F1850" s="34" t="s">
        <v>963</v>
      </c>
      <c r="G1850" s="121" t="n">
        <v>128</v>
      </c>
    </row>
    <row r="1851" customFormat="false" ht="15" hidden="false" customHeight="false" outlineLevel="0" collapsed="false">
      <c r="A1851" s="50" t="s">
        <v>2716</v>
      </c>
      <c r="B1851" s="33" t="n">
        <v>1995</v>
      </c>
      <c r="C1851" s="45" t="s">
        <v>2717</v>
      </c>
      <c r="D1851" s="35" t="n">
        <v>44</v>
      </c>
      <c r="E1851" s="36" t="s">
        <v>962</v>
      </c>
      <c r="F1851" s="34" t="s">
        <v>963</v>
      </c>
      <c r="G1851" s="121" t="n">
        <v>192</v>
      </c>
    </row>
    <row r="1852" customFormat="false" ht="15" hidden="false" customHeight="false" outlineLevel="0" collapsed="false">
      <c r="A1852" s="51" t="s">
        <v>2718</v>
      </c>
      <c r="B1852" s="39" t="n">
        <v>2002</v>
      </c>
      <c r="C1852" s="40" t="s">
        <v>2719</v>
      </c>
      <c r="D1852" s="41" t="n">
        <v>27</v>
      </c>
      <c r="E1852" s="30" t="s">
        <v>2612</v>
      </c>
      <c r="F1852" s="42" t="s">
        <v>2613</v>
      </c>
      <c r="G1852" s="81" t="n">
        <v>192</v>
      </c>
    </row>
    <row r="1853" customFormat="false" ht="15" hidden="false" customHeight="false" outlineLevel="0" collapsed="false">
      <c r="A1853" s="51" t="s">
        <v>2718</v>
      </c>
      <c r="B1853" s="39" t="n">
        <v>2002</v>
      </c>
      <c r="C1853" s="40" t="s">
        <v>2720</v>
      </c>
      <c r="D1853" s="41" t="n">
        <v>96</v>
      </c>
      <c r="E1853" s="30" t="s">
        <v>2612</v>
      </c>
      <c r="F1853" s="42" t="s">
        <v>2613</v>
      </c>
      <c r="G1853" s="81" t="n">
        <v>192</v>
      </c>
    </row>
    <row r="1854" customFormat="false" ht="15" hidden="false" customHeight="false" outlineLevel="0" collapsed="false">
      <c r="A1854" s="51" t="s">
        <v>2718</v>
      </c>
      <c r="B1854" s="39" t="n">
        <v>1998</v>
      </c>
      <c r="C1854" s="40" t="s">
        <v>2721</v>
      </c>
      <c r="D1854" s="41" t="n">
        <v>85</v>
      </c>
      <c r="E1854" s="30" t="s">
        <v>2612</v>
      </c>
      <c r="F1854" s="42" t="s">
        <v>2613</v>
      </c>
      <c r="G1854" s="81" t="n">
        <v>192</v>
      </c>
    </row>
    <row r="1855" customFormat="false" ht="15" hidden="false" customHeight="false" outlineLevel="0" collapsed="false">
      <c r="A1855" s="32" t="s">
        <v>2722</v>
      </c>
      <c r="B1855" s="33" t="n">
        <v>2002</v>
      </c>
      <c r="C1855" s="34" t="s">
        <v>2723</v>
      </c>
      <c r="D1855" s="35" t="n">
        <v>34</v>
      </c>
      <c r="E1855" s="36" t="s">
        <v>164</v>
      </c>
      <c r="F1855" s="34" t="s">
        <v>165</v>
      </c>
      <c r="G1855" s="121" t="n">
        <v>192</v>
      </c>
    </row>
    <row r="1856" customFormat="false" ht="15" hidden="false" customHeight="false" outlineLevel="0" collapsed="false">
      <c r="A1856" s="50" t="s">
        <v>2724</v>
      </c>
      <c r="B1856" s="33" t="n">
        <v>2000</v>
      </c>
      <c r="C1856" s="45" t="s">
        <v>2725</v>
      </c>
      <c r="D1856" s="35" t="n">
        <v>100</v>
      </c>
      <c r="E1856" s="36" t="s">
        <v>1882</v>
      </c>
      <c r="F1856" s="34" t="s">
        <v>1883</v>
      </c>
      <c r="G1856" s="121" t="n">
        <v>192</v>
      </c>
    </row>
    <row r="1857" customFormat="false" ht="15" hidden="false" customHeight="false" outlineLevel="0" collapsed="false">
      <c r="A1857" s="50" t="s">
        <v>2724</v>
      </c>
      <c r="B1857" s="33" t="n">
        <v>2000</v>
      </c>
      <c r="C1857" s="45" t="s">
        <v>2726</v>
      </c>
      <c r="D1857" s="35" t="n">
        <v>101</v>
      </c>
      <c r="E1857" s="36" t="s">
        <v>1882</v>
      </c>
      <c r="F1857" s="34" t="s">
        <v>1883</v>
      </c>
      <c r="G1857" s="121" t="n">
        <v>192</v>
      </c>
    </row>
    <row r="1858" customFormat="false" ht="15" hidden="false" customHeight="false" outlineLevel="0" collapsed="false">
      <c r="A1858" s="50" t="s">
        <v>2724</v>
      </c>
      <c r="B1858" s="33" t="n">
        <v>2001</v>
      </c>
      <c r="C1858" s="45" t="s">
        <v>2727</v>
      </c>
      <c r="D1858" s="35" t="n">
        <v>93</v>
      </c>
      <c r="E1858" s="36" t="s">
        <v>1882</v>
      </c>
      <c r="F1858" s="34" t="s">
        <v>1883</v>
      </c>
      <c r="G1858" s="121" t="n">
        <v>192</v>
      </c>
    </row>
    <row r="1859" customFormat="false" ht="15" hidden="false" customHeight="false" outlineLevel="0" collapsed="false">
      <c r="A1859" s="38" t="s">
        <v>2728</v>
      </c>
      <c r="B1859" s="39" t="n">
        <v>1996</v>
      </c>
      <c r="C1859" s="30" t="s">
        <v>2729</v>
      </c>
      <c r="D1859" s="41" t="n">
        <v>65</v>
      </c>
      <c r="E1859" s="30" t="s">
        <v>280</v>
      </c>
      <c r="F1859" s="30" t="n">
        <v>31</v>
      </c>
      <c r="G1859" s="81" t="n">
        <v>128</v>
      </c>
    </row>
    <row r="1860" customFormat="false" ht="15" hidden="false" customHeight="false" outlineLevel="0" collapsed="false">
      <c r="A1860" s="38" t="s">
        <v>2730</v>
      </c>
      <c r="B1860" s="39" t="n">
        <v>1998</v>
      </c>
      <c r="C1860" s="30" t="s">
        <v>2731</v>
      </c>
      <c r="D1860" s="41" t="n">
        <v>104</v>
      </c>
      <c r="E1860" s="30" t="s">
        <v>411</v>
      </c>
      <c r="F1860" s="30" t="s">
        <v>2318</v>
      </c>
      <c r="G1860" s="81" t="n">
        <v>192</v>
      </c>
    </row>
    <row r="1861" customFormat="false" ht="15" hidden="false" customHeight="false" outlineLevel="0" collapsed="false">
      <c r="A1861" s="38" t="s">
        <v>2730</v>
      </c>
      <c r="B1861" s="39" t="n">
        <v>2000</v>
      </c>
      <c r="C1861" s="30" t="s">
        <v>2732</v>
      </c>
      <c r="D1861" s="41" t="n">
        <v>76</v>
      </c>
      <c r="E1861" s="30" t="s">
        <v>411</v>
      </c>
      <c r="F1861" s="30" t="s">
        <v>2318</v>
      </c>
      <c r="G1861" s="81" t="n">
        <v>192</v>
      </c>
    </row>
    <row r="1862" customFormat="false" ht="15" hidden="false" customHeight="false" outlineLevel="0" collapsed="false">
      <c r="A1862" s="51" t="s">
        <v>2730</v>
      </c>
      <c r="B1862" s="33" t="n">
        <v>2001</v>
      </c>
      <c r="C1862" s="45" t="s">
        <v>2733</v>
      </c>
      <c r="D1862" s="35" t="n">
        <v>77</v>
      </c>
      <c r="E1862" s="36" t="s">
        <v>1882</v>
      </c>
      <c r="F1862" s="34" t="s">
        <v>1883</v>
      </c>
      <c r="G1862" s="121" t="n">
        <v>192</v>
      </c>
    </row>
    <row r="1863" customFormat="false" ht="15" hidden="false" customHeight="false" outlineLevel="0" collapsed="false">
      <c r="A1863" s="50" t="s">
        <v>2730</v>
      </c>
      <c r="B1863" s="33" t="n">
        <v>2002</v>
      </c>
      <c r="C1863" s="45" t="s">
        <v>2734</v>
      </c>
      <c r="D1863" s="35" t="n">
        <v>29</v>
      </c>
      <c r="E1863" s="36" t="s">
        <v>1882</v>
      </c>
      <c r="F1863" s="34" t="s">
        <v>1883</v>
      </c>
      <c r="G1863" s="121" t="n">
        <v>192</v>
      </c>
    </row>
    <row r="1864" customFormat="false" ht="15" hidden="false" customHeight="false" outlineLevel="0" collapsed="false">
      <c r="A1864" s="50" t="s">
        <v>2730</v>
      </c>
      <c r="B1864" s="39" t="n">
        <v>2003</v>
      </c>
      <c r="C1864" s="40" t="s">
        <v>2735</v>
      </c>
      <c r="D1864" s="41" t="n">
        <v>72</v>
      </c>
      <c r="E1864" s="30" t="s">
        <v>2612</v>
      </c>
      <c r="F1864" s="42" t="s">
        <v>2613</v>
      </c>
      <c r="G1864" s="81" t="n">
        <v>192</v>
      </c>
    </row>
    <row r="1865" customFormat="false" ht="15" hidden="false" customHeight="false" outlineLevel="0" collapsed="false">
      <c r="A1865" s="50" t="s">
        <v>2730</v>
      </c>
      <c r="B1865" s="33"/>
      <c r="C1865" s="45" t="s">
        <v>2736</v>
      </c>
      <c r="D1865" s="35" t="n">
        <v>81</v>
      </c>
      <c r="E1865" s="36" t="s">
        <v>1882</v>
      </c>
      <c r="F1865" s="34" t="s">
        <v>1883</v>
      </c>
      <c r="G1865" s="121" t="n">
        <v>128</v>
      </c>
    </row>
    <row r="1866" customFormat="false" ht="15" hidden="false" customHeight="false" outlineLevel="0" collapsed="false">
      <c r="A1866" s="88" t="s">
        <v>2730</v>
      </c>
      <c r="B1866" s="59" t="n">
        <v>2004</v>
      </c>
      <c r="C1866" s="57" t="s">
        <v>2737</v>
      </c>
      <c r="D1866" s="58" t="n">
        <v>95</v>
      </c>
      <c r="E1866" s="46" t="s">
        <v>350</v>
      </c>
      <c r="F1866" s="46" t="s">
        <v>351</v>
      </c>
      <c r="G1866" s="125" t="n">
        <v>192</v>
      </c>
    </row>
    <row r="1867" customFormat="false" ht="15" hidden="false" customHeight="false" outlineLevel="0" collapsed="false">
      <c r="A1867" s="38" t="s">
        <v>2738</v>
      </c>
      <c r="B1867" s="39" t="n">
        <v>1998</v>
      </c>
      <c r="C1867" s="30" t="s">
        <v>2739</v>
      </c>
      <c r="D1867" s="54" t="n">
        <v>65</v>
      </c>
      <c r="E1867" s="30" t="s">
        <v>2692</v>
      </c>
      <c r="F1867" s="30" t="n">
        <v>68</v>
      </c>
      <c r="G1867" s="81" t="n">
        <v>192</v>
      </c>
    </row>
    <row r="1868" customFormat="false" ht="15" hidden="false" customHeight="false" outlineLevel="0" collapsed="false">
      <c r="A1868" s="38" t="s">
        <v>2738</v>
      </c>
      <c r="B1868" s="39" t="n">
        <v>1997</v>
      </c>
      <c r="C1868" s="30" t="s">
        <v>2740</v>
      </c>
      <c r="D1868" s="41" t="n">
        <v>91</v>
      </c>
      <c r="E1868" s="30" t="s">
        <v>411</v>
      </c>
      <c r="F1868" s="30" t="s">
        <v>2318</v>
      </c>
      <c r="G1868" s="81" t="n">
        <v>192</v>
      </c>
    </row>
    <row r="1869" customFormat="false" ht="15" hidden="false" customHeight="false" outlineLevel="0" collapsed="false">
      <c r="A1869" s="70" t="s">
        <v>2741</v>
      </c>
      <c r="B1869" s="46" t="n">
        <v>2001</v>
      </c>
      <c r="C1869" s="47" t="s">
        <v>2742</v>
      </c>
      <c r="D1869" s="54" t="n">
        <v>84</v>
      </c>
      <c r="E1869" s="30" t="s">
        <v>2692</v>
      </c>
      <c r="F1869" s="30" t="n">
        <v>68</v>
      </c>
      <c r="G1869" s="81" t="n">
        <v>192</v>
      </c>
    </row>
    <row r="1870" customFormat="false" ht="15" hidden="false" customHeight="false" outlineLevel="0" collapsed="false">
      <c r="A1870" s="38" t="s">
        <v>2743</v>
      </c>
      <c r="B1870" s="39" t="n">
        <v>2003</v>
      </c>
      <c r="C1870" s="30" t="s">
        <v>2744</v>
      </c>
      <c r="D1870" s="39" t="n">
        <v>67</v>
      </c>
      <c r="E1870" s="30" t="s">
        <v>2520</v>
      </c>
      <c r="F1870" s="30" t="s">
        <v>2521</v>
      </c>
      <c r="G1870" s="81" t="n">
        <v>160</v>
      </c>
    </row>
    <row r="1871" customFormat="false" ht="15" hidden="false" customHeight="false" outlineLevel="0" collapsed="false">
      <c r="A1871" s="49" t="s">
        <v>2745</v>
      </c>
      <c r="B1871" s="46" t="n">
        <v>1995</v>
      </c>
      <c r="C1871" s="47" t="s">
        <v>2746</v>
      </c>
      <c r="D1871" s="46" t="n">
        <v>62</v>
      </c>
      <c r="E1871" s="47" t="s">
        <v>235</v>
      </c>
      <c r="F1871" s="47" t="s">
        <v>236</v>
      </c>
      <c r="G1871" s="102" t="n">
        <v>160</v>
      </c>
    </row>
    <row r="1872" customFormat="false" ht="15" hidden="false" customHeight="false" outlineLevel="0" collapsed="false">
      <c r="A1872" s="50" t="s">
        <v>2747</v>
      </c>
      <c r="B1872" s="33" t="n">
        <v>2003</v>
      </c>
      <c r="C1872" s="45" t="s">
        <v>2748</v>
      </c>
      <c r="D1872" s="35" t="n">
        <v>54</v>
      </c>
      <c r="E1872" s="36" t="s">
        <v>265</v>
      </c>
      <c r="F1872" s="34" t="s">
        <v>266</v>
      </c>
      <c r="G1872" s="121" t="n">
        <v>192</v>
      </c>
    </row>
    <row r="1873" customFormat="false" ht="15" hidden="false" customHeight="false" outlineLevel="0" collapsed="false">
      <c r="A1873" s="49" t="s">
        <v>2749</v>
      </c>
      <c r="B1873" s="46" t="n">
        <v>1995</v>
      </c>
      <c r="C1873" s="47" t="s">
        <v>2750</v>
      </c>
      <c r="D1873" s="46" t="n">
        <v>74</v>
      </c>
      <c r="E1873" s="47" t="s">
        <v>573</v>
      </c>
      <c r="F1873" s="47" t="s">
        <v>574</v>
      </c>
      <c r="G1873" s="102" t="n">
        <v>192</v>
      </c>
    </row>
    <row r="1874" customFormat="false" ht="15" hidden="false" customHeight="false" outlineLevel="0" collapsed="false">
      <c r="A1874" s="51" t="s">
        <v>2751</v>
      </c>
      <c r="B1874" s="39" t="n">
        <v>1992</v>
      </c>
      <c r="C1874" s="40" t="s">
        <v>2752</v>
      </c>
      <c r="D1874" s="41" t="n">
        <v>59</v>
      </c>
      <c r="E1874" s="30" t="s">
        <v>2612</v>
      </c>
      <c r="F1874" s="42" t="s">
        <v>2613</v>
      </c>
      <c r="G1874" s="81" t="n">
        <v>192</v>
      </c>
    </row>
    <row r="1875" customFormat="false" ht="15" hidden="false" customHeight="false" outlineLevel="0" collapsed="false">
      <c r="A1875" s="51" t="s">
        <v>2751</v>
      </c>
      <c r="B1875" s="39" t="n">
        <v>2002</v>
      </c>
      <c r="C1875" s="40" t="s">
        <v>2753</v>
      </c>
      <c r="D1875" s="41" t="n">
        <v>64</v>
      </c>
      <c r="E1875" s="30" t="s">
        <v>2612</v>
      </c>
      <c r="F1875" s="42" t="s">
        <v>2613</v>
      </c>
      <c r="G1875" s="81" t="n">
        <v>128</v>
      </c>
    </row>
    <row r="1876" customFormat="false" ht="15" hidden="false" customHeight="false" outlineLevel="0" collapsed="false">
      <c r="A1876" s="88" t="s">
        <v>2751</v>
      </c>
      <c r="B1876" s="59" t="n">
        <v>1998</v>
      </c>
      <c r="C1876" s="57" t="s">
        <v>2754</v>
      </c>
      <c r="D1876" s="58" t="n">
        <v>54</v>
      </c>
      <c r="E1876" s="59" t="s">
        <v>257</v>
      </c>
      <c r="F1876" s="59" t="s">
        <v>258</v>
      </c>
      <c r="G1876" s="125" t="n">
        <v>128</v>
      </c>
    </row>
    <row r="1877" customFormat="false" ht="15" hidden="false" customHeight="false" outlineLevel="0" collapsed="false">
      <c r="A1877" s="88" t="s">
        <v>2755</v>
      </c>
      <c r="B1877" s="59" t="n">
        <v>1995</v>
      </c>
      <c r="C1877" s="57" t="s">
        <v>2756</v>
      </c>
      <c r="D1877" s="58" t="n">
        <v>70</v>
      </c>
      <c r="E1877" s="59" t="s">
        <v>257</v>
      </c>
      <c r="F1877" s="59" t="s">
        <v>258</v>
      </c>
      <c r="G1877" s="125" t="n">
        <v>192</v>
      </c>
    </row>
    <row r="1878" customFormat="false" ht="15" hidden="false" customHeight="false" outlineLevel="0" collapsed="false">
      <c r="A1878" s="49" t="s">
        <v>2757</v>
      </c>
      <c r="B1878" s="46" t="n">
        <v>2002</v>
      </c>
      <c r="C1878" s="47" t="s">
        <v>2758</v>
      </c>
      <c r="D1878" s="46" t="n">
        <v>119</v>
      </c>
      <c r="E1878" s="47" t="s">
        <v>235</v>
      </c>
      <c r="F1878" s="47" t="s">
        <v>236</v>
      </c>
      <c r="G1878" s="102" t="n">
        <v>192</v>
      </c>
    </row>
    <row r="1879" customFormat="false" ht="15" hidden="false" customHeight="false" outlineLevel="0" collapsed="false">
      <c r="A1879" s="49" t="s">
        <v>2759</v>
      </c>
      <c r="B1879" s="46" t="n">
        <v>1991</v>
      </c>
      <c r="C1879" s="47" t="s">
        <v>2760</v>
      </c>
      <c r="D1879" s="46" t="n">
        <v>67</v>
      </c>
      <c r="E1879" s="47" t="s">
        <v>235</v>
      </c>
      <c r="F1879" s="47" t="s">
        <v>236</v>
      </c>
      <c r="G1879" s="102" t="n">
        <v>128</v>
      </c>
    </row>
    <row r="1880" customFormat="false" ht="15" hidden="false" customHeight="false" outlineLevel="0" collapsed="false">
      <c r="A1880" s="50" t="s">
        <v>2761</v>
      </c>
      <c r="B1880" s="33"/>
      <c r="C1880" s="45" t="s">
        <v>2762</v>
      </c>
      <c r="D1880" s="35" t="n">
        <v>80</v>
      </c>
      <c r="E1880" s="36" t="s">
        <v>2763</v>
      </c>
      <c r="F1880" s="34" t="s">
        <v>2764</v>
      </c>
      <c r="G1880" s="121" t="n">
        <v>192</v>
      </c>
    </row>
    <row r="1881" customFormat="false" ht="15" hidden="false" customHeight="false" outlineLevel="0" collapsed="false">
      <c r="A1881" s="50" t="s">
        <v>2765</v>
      </c>
      <c r="B1881" s="33" t="n">
        <v>2001</v>
      </c>
      <c r="C1881" s="45" t="s">
        <v>2766</v>
      </c>
      <c r="D1881" s="35" t="n">
        <v>45</v>
      </c>
      <c r="E1881" s="36" t="s">
        <v>1882</v>
      </c>
      <c r="F1881" s="34" t="s">
        <v>1883</v>
      </c>
      <c r="G1881" s="121" t="n">
        <v>128</v>
      </c>
    </row>
    <row r="1882" customFormat="false" ht="15" hidden="false" customHeight="false" outlineLevel="0" collapsed="false">
      <c r="A1882" s="50" t="s">
        <v>2767</v>
      </c>
      <c r="B1882" s="33" t="n">
        <v>2004</v>
      </c>
      <c r="C1882" s="45" t="s">
        <v>2768</v>
      </c>
      <c r="D1882" s="35" t="n">
        <v>69</v>
      </c>
      <c r="E1882" s="36" t="s">
        <v>265</v>
      </c>
      <c r="F1882" s="34" t="s">
        <v>266</v>
      </c>
      <c r="G1882" s="121" t="n">
        <v>192</v>
      </c>
    </row>
    <row r="1883" customFormat="false" ht="15" hidden="false" customHeight="false" outlineLevel="0" collapsed="false">
      <c r="A1883" s="50" t="s">
        <v>2767</v>
      </c>
      <c r="B1883" s="33" t="n">
        <v>2004</v>
      </c>
      <c r="C1883" s="45" t="s">
        <v>2769</v>
      </c>
      <c r="D1883" s="35" t="n">
        <v>83</v>
      </c>
      <c r="E1883" s="36" t="s">
        <v>265</v>
      </c>
      <c r="F1883" s="34" t="s">
        <v>266</v>
      </c>
      <c r="G1883" s="121" t="n">
        <v>192</v>
      </c>
    </row>
    <row r="1884" customFormat="false" ht="15" hidden="false" customHeight="false" outlineLevel="0" collapsed="false">
      <c r="A1884" s="50" t="s">
        <v>2767</v>
      </c>
      <c r="B1884" s="33" t="n">
        <v>2004</v>
      </c>
      <c r="C1884" s="45" t="s">
        <v>2770</v>
      </c>
      <c r="D1884" s="35" t="n">
        <v>67</v>
      </c>
      <c r="E1884" s="36" t="s">
        <v>265</v>
      </c>
      <c r="F1884" s="34" t="s">
        <v>266</v>
      </c>
      <c r="G1884" s="121" t="n">
        <v>192</v>
      </c>
    </row>
    <row r="1885" customFormat="false" ht="15" hidden="false" customHeight="false" outlineLevel="0" collapsed="false">
      <c r="A1885" s="50" t="s">
        <v>2767</v>
      </c>
      <c r="B1885" s="46" t="n">
        <v>2004</v>
      </c>
      <c r="C1885" s="47" t="s">
        <v>2771</v>
      </c>
      <c r="D1885" s="46" t="n">
        <v>66</v>
      </c>
      <c r="E1885" s="47" t="s">
        <v>129</v>
      </c>
      <c r="F1885" s="47" t="s">
        <v>726</v>
      </c>
      <c r="G1885" s="102" t="n">
        <v>192</v>
      </c>
    </row>
    <row r="1886" customFormat="false" ht="15" hidden="false" customHeight="false" outlineLevel="0" collapsed="false">
      <c r="A1886" s="38" t="s">
        <v>2772</v>
      </c>
      <c r="B1886" s="39" t="n">
        <v>2002</v>
      </c>
      <c r="C1886" s="30" t="s">
        <v>2773</v>
      </c>
      <c r="D1886" s="41" t="n">
        <v>82</v>
      </c>
      <c r="E1886" s="30" t="s">
        <v>2692</v>
      </c>
      <c r="F1886" s="30" t="n">
        <v>68</v>
      </c>
      <c r="G1886" s="81" t="n">
        <v>176</v>
      </c>
    </row>
    <row r="1887" customFormat="false" ht="15" hidden="false" customHeight="false" outlineLevel="0" collapsed="false">
      <c r="A1887" s="38" t="s">
        <v>2772</v>
      </c>
      <c r="B1887" s="39" t="n">
        <v>2004</v>
      </c>
      <c r="C1887" s="30" t="s">
        <v>2774</v>
      </c>
      <c r="D1887" s="41" t="n">
        <v>73</v>
      </c>
      <c r="E1887" s="30" t="s">
        <v>1235</v>
      </c>
      <c r="F1887" s="30" t="n">
        <v>92</v>
      </c>
      <c r="G1887" s="81" t="n">
        <v>192</v>
      </c>
    </row>
    <row r="1888" customFormat="false" ht="15" hidden="false" customHeight="false" outlineLevel="0" collapsed="false">
      <c r="A1888" s="70" t="s">
        <v>2775</v>
      </c>
      <c r="B1888" s="46" t="n">
        <v>2004</v>
      </c>
      <c r="C1888" s="47" t="s">
        <v>2776</v>
      </c>
      <c r="D1888" s="54" t="n">
        <v>80</v>
      </c>
      <c r="E1888" s="46" t="s">
        <v>350</v>
      </c>
      <c r="F1888" s="46" t="s">
        <v>351</v>
      </c>
      <c r="G1888" s="102" t="n">
        <v>192</v>
      </c>
    </row>
    <row r="1889" customFormat="false" ht="15" hidden="false" customHeight="false" outlineLevel="0" collapsed="false">
      <c r="A1889" s="50" t="s">
        <v>2777</v>
      </c>
      <c r="B1889" s="33" t="n">
        <v>1999</v>
      </c>
      <c r="C1889" s="45" t="s">
        <v>2778</v>
      </c>
      <c r="D1889" s="35" t="n">
        <v>84</v>
      </c>
      <c r="E1889" s="36" t="s">
        <v>1882</v>
      </c>
      <c r="F1889" s="34" t="s">
        <v>1883</v>
      </c>
      <c r="G1889" s="121" t="n">
        <v>192</v>
      </c>
    </row>
    <row r="1890" customFormat="false" ht="15" hidden="false" customHeight="false" outlineLevel="0" collapsed="false">
      <c r="A1890" s="70" t="s">
        <v>2779</v>
      </c>
      <c r="B1890" s="46" t="n">
        <v>1995</v>
      </c>
      <c r="C1890" s="47" t="s">
        <v>2780</v>
      </c>
      <c r="D1890" s="54" t="n">
        <v>58</v>
      </c>
      <c r="E1890" s="30" t="s">
        <v>2692</v>
      </c>
      <c r="F1890" s="30" t="n">
        <v>68</v>
      </c>
      <c r="G1890" s="81" t="n">
        <v>192</v>
      </c>
    </row>
    <row r="1891" customFormat="false" ht="15" hidden="false" customHeight="false" outlineLevel="0" collapsed="false">
      <c r="A1891" s="70" t="s">
        <v>2779</v>
      </c>
      <c r="B1891" s="46" t="n">
        <v>1998</v>
      </c>
      <c r="C1891" s="47" t="s">
        <v>2781</v>
      </c>
      <c r="D1891" s="54" t="n">
        <v>86</v>
      </c>
      <c r="E1891" s="30" t="s">
        <v>2692</v>
      </c>
      <c r="F1891" s="30" t="n">
        <v>68</v>
      </c>
      <c r="G1891" s="81" t="n">
        <v>192</v>
      </c>
    </row>
    <row r="1892" customFormat="false" ht="15" hidden="false" customHeight="false" outlineLevel="0" collapsed="false">
      <c r="A1892" s="70" t="s">
        <v>2779</v>
      </c>
      <c r="B1892" s="46" t="n">
        <v>2002</v>
      </c>
      <c r="C1892" s="30" t="s">
        <v>2782</v>
      </c>
      <c r="D1892" s="41" t="n">
        <v>41</v>
      </c>
      <c r="E1892" s="30" t="s">
        <v>2692</v>
      </c>
      <c r="F1892" s="30" t="n">
        <v>68</v>
      </c>
      <c r="G1892" s="81" t="n">
        <v>192</v>
      </c>
    </row>
    <row r="1893" customFormat="false" ht="15" hidden="false" customHeight="false" outlineLevel="0" collapsed="false">
      <c r="A1893" s="70" t="s">
        <v>2779</v>
      </c>
      <c r="B1893" s="46" t="n">
        <v>2002</v>
      </c>
      <c r="C1893" s="47" t="s">
        <v>2783</v>
      </c>
      <c r="D1893" s="54" t="n">
        <v>89</v>
      </c>
      <c r="E1893" s="30" t="s">
        <v>2692</v>
      </c>
      <c r="F1893" s="30" t="n">
        <v>69</v>
      </c>
      <c r="G1893" s="81" t="n">
        <v>192</v>
      </c>
    </row>
    <row r="1894" customFormat="false" ht="15" hidden="false" customHeight="false" outlineLevel="0" collapsed="false">
      <c r="A1894" s="51" t="s">
        <v>2779</v>
      </c>
      <c r="B1894" s="39" t="n">
        <v>2003</v>
      </c>
      <c r="C1894" s="40" t="s">
        <v>2784</v>
      </c>
      <c r="D1894" s="41" t="n">
        <v>86</v>
      </c>
      <c r="E1894" s="30" t="s">
        <v>2612</v>
      </c>
      <c r="F1894" s="42" t="s">
        <v>2613</v>
      </c>
      <c r="G1894" s="81" t="n">
        <v>192</v>
      </c>
    </row>
    <row r="1895" customFormat="false" ht="15" hidden="false" customHeight="false" outlineLevel="0" collapsed="false">
      <c r="A1895" s="70" t="s">
        <v>2785</v>
      </c>
      <c r="B1895" s="46" t="n">
        <v>1992</v>
      </c>
      <c r="C1895" s="47" t="s">
        <v>2786</v>
      </c>
      <c r="D1895" s="54" t="n">
        <v>87</v>
      </c>
      <c r="E1895" s="30" t="s">
        <v>2692</v>
      </c>
      <c r="F1895" s="30" t="n">
        <v>69</v>
      </c>
      <c r="G1895" s="81" t="n">
        <v>192</v>
      </c>
    </row>
    <row r="1896" customFormat="false" ht="15" hidden="false" customHeight="false" outlineLevel="0" collapsed="false">
      <c r="A1896" s="50" t="s">
        <v>2787</v>
      </c>
      <c r="B1896" s="33" t="n">
        <v>1992</v>
      </c>
      <c r="C1896" s="45" t="s">
        <v>2788</v>
      </c>
      <c r="D1896" s="35" t="n">
        <v>95</v>
      </c>
      <c r="E1896" s="36" t="s">
        <v>1882</v>
      </c>
      <c r="F1896" s="34" t="s">
        <v>1883</v>
      </c>
      <c r="G1896" s="121" t="n">
        <v>192</v>
      </c>
    </row>
    <row r="1897" customFormat="false" ht="15" hidden="false" customHeight="false" outlineLevel="0" collapsed="false">
      <c r="A1897" s="49" t="s">
        <v>2789</v>
      </c>
      <c r="B1897" s="46" t="n">
        <v>2000</v>
      </c>
      <c r="C1897" s="47" t="s">
        <v>2790</v>
      </c>
      <c r="D1897" s="46" t="n">
        <v>74</v>
      </c>
      <c r="E1897" s="47" t="s">
        <v>616</v>
      </c>
      <c r="F1897" s="47" t="s">
        <v>617</v>
      </c>
      <c r="G1897" s="102" t="n">
        <v>192</v>
      </c>
    </row>
    <row r="1898" customFormat="false" ht="15" hidden="false" customHeight="false" outlineLevel="0" collapsed="false">
      <c r="A1898" s="38" t="s">
        <v>2791</v>
      </c>
      <c r="B1898" s="46" t="n">
        <v>1986</v>
      </c>
      <c r="C1898" s="30" t="s">
        <v>2791</v>
      </c>
      <c r="D1898" s="41" t="n">
        <v>100</v>
      </c>
      <c r="E1898" s="30" t="s">
        <v>2692</v>
      </c>
      <c r="F1898" s="30" t="n">
        <v>69</v>
      </c>
      <c r="G1898" s="122" t="n">
        <v>320</v>
      </c>
    </row>
    <row r="1899" customFormat="false" ht="15" hidden="false" customHeight="false" outlineLevel="0" collapsed="false">
      <c r="A1899" s="38" t="s">
        <v>2791</v>
      </c>
      <c r="B1899" s="39" t="n">
        <v>1989</v>
      </c>
      <c r="C1899" s="30" t="s">
        <v>2792</v>
      </c>
      <c r="D1899" s="41" t="n">
        <v>102</v>
      </c>
      <c r="E1899" s="30" t="s">
        <v>2692</v>
      </c>
      <c r="F1899" s="30" t="n">
        <v>69</v>
      </c>
      <c r="G1899" s="122" t="n">
        <v>320</v>
      </c>
    </row>
    <row r="1900" customFormat="false" ht="15" hidden="false" customHeight="false" outlineLevel="0" collapsed="false">
      <c r="A1900" s="141" t="s">
        <v>2793</v>
      </c>
      <c r="B1900" s="46" t="n">
        <v>2004</v>
      </c>
      <c r="C1900" s="47" t="s">
        <v>2794</v>
      </c>
      <c r="D1900" s="54" t="n">
        <v>61</v>
      </c>
      <c r="E1900" s="47" t="s">
        <v>579</v>
      </c>
      <c r="F1900" s="47" t="s">
        <v>2795</v>
      </c>
      <c r="G1900" s="102" t="n">
        <v>160</v>
      </c>
    </row>
    <row r="1901" customFormat="false" ht="15" hidden="false" customHeight="false" outlineLevel="0" collapsed="false">
      <c r="A1901" s="50" t="s">
        <v>2796</v>
      </c>
      <c r="B1901" s="33" t="n">
        <v>1997</v>
      </c>
      <c r="C1901" s="45" t="s">
        <v>2797</v>
      </c>
      <c r="D1901" s="35" t="n">
        <v>31</v>
      </c>
      <c r="E1901" s="36" t="s">
        <v>2763</v>
      </c>
      <c r="F1901" s="34" t="s">
        <v>2764</v>
      </c>
      <c r="G1901" s="121" t="n">
        <v>160</v>
      </c>
    </row>
    <row r="1902" customFormat="false" ht="15" hidden="false" customHeight="false" outlineLevel="0" collapsed="false">
      <c r="A1902" s="49" t="s">
        <v>2796</v>
      </c>
      <c r="B1902" s="46" t="n">
        <v>2004</v>
      </c>
      <c r="C1902" s="47" t="s">
        <v>2798</v>
      </c>
      <c r="D1902" s="46" t="n">
        <v>83</v>
      </c>
      <c r="E1902" s="47" t="s">
        <v>573</v>
      </c>
      <c r="F1902" s="47" t="s">
        <v>574</v>
      </c>
      <c r="G1902" s="102" t="n">
        <v>192</v>
      </c>
    </row>
    <row r="1903" customFormat="false" ht="15" hidden="false" customHeight="false" outlineLevel="0" collapsed="false">
      <c r="A1903" s="70" t="s">
        <v>2799</v>
      </c>
      <c r="B1903" s="46" t="n">
        <v>2004</v>
      </c>
      <c r="C1903" s="47" t="s">
        <v>2800</v>
      </c>
      <c r="D1903" s="54" t="n">
        <v>106</v>
      </c>
      <c r="E1903" s="46" t="s">
        <v>590</v>
      </c>
      <c r="F1903" s="46" t="s">
        <v>591</v>
      </c>
      <c r="G1903" s="102" t="n">
        <v>192</v>
      </c>
    </row>
    <row r="1904" customFormat="false" ht="15" hidden="false" customHeight="false" outlineLevel="0" collapsed="false">
      <c r="A1904" s="70" t="s">
        <v>2799</v>
      </c>
      <c r="B1904" s="46" t="n">
        <v>2001</v>
      </c>
      <c r="C1904" s="47" t="s">
        <v>2801</v>
      </c>
      <c r="D1904" s="54" t="n">
        <v>92</v>
      </c>
      <c r="E1904" s="46" t="s">
        <v>590</v>
      </c>
      <c r="F1904" s="46" t="s">
        <v>591</v>
      </c>
      <c r="G1904" s="102" t="n">
        <v>192</v>
      </c>
    </row>
    <row r="1905" customFormat="false" ht="15" hidden="false" customHeight="false" outlineLevel="0" collapsed="false">
      <c r="A1905" s="70" t="s">
        <v>2799</v>
      </c>
      <c r="B1905" s="46" t="n">
        <v>1999</v>
      </c>
      <c r="C1905" s="47" t="s">
        <v>2802</v>
      </c>
      <c r="D1905" s="54" t="n">
        <v>107</v>
      </c>
      <c r="E1905" s="46" t="s">
        <v>590</v>
      </c>
      <c r="F1905" s="46" t="s">
        <v>591</v>
      </c>
      <c r="G1905" s="102" t="n">
        <v>192</v>
      </c>
    </row>
    <row r="1906" customFormat="false" ht="15" hidden="false" customHeight="false" outlineLevel="0" collapsed="false">
      <c r="A1906" s="70" t="s">
        <v>2799</v>
      </c>
      <c r="B1906" s="46" t="n">
        <v>2002</v>
      </c>
      <c r="C1906" s="47" t="s">
        <v>2803</v>
      </c>
      <c r="D1906" s="54" t="n">
        <v>106</v>
      </c>
      <c r="E1906" s="46" t="s">
        <v>590</v>
      </c>
      <c r="F1906" s="46" t="s">
        <v>591</v>
      </c>
      <c r="G1906" s="102" t="n">
        <v>192</v>
      </c>
    </row>
    <row r="1907" customFormat="false" ht="15" hidden="false" customHeight="false" outlineLevel="0" collapsed="false">
      <c r="A1907" s="70" t="s">
        <v>2799</v>
      </c>
      <c r="B1907" s="46" t="n">
        <v>1998</v>
      </c>
      <c r="C1907" s="47" t="s">
        <v>2804</v>
      </c>
      <c r="D1907" s="54" t="n">
        <v>104</v>
      </c>
      <c r="E1907" s="46" t="s">
        <v>590</v>
      </c>
      <c r="F1907" s="46" t="s">
        <v>591</v>
      </c>
      <c r="G1907" s="102" t="n">
        <v>192</v>
      </c>
    </row>
    <row r="1908" customFormat="false" ht="15" hidden="false" customHeight="false" outlineLevel="0" collapsed="false">
      <c r="A1908" s="50" t="s">
        <v>2805</v>
      </c>
      <c r="B1908" s="33" t="n">
        <v>2005</v>
      </c>
      <c r="C1908" s="45" t="s">
        <v>2806</v>
      </c>
      <c r="D1908" s="35" t="n">
        <v>72</v>
      </c>
      <c r="E1908" s="36" t="s">
        <v>265</v>
      </c>
      <c r="F1908" s="34" t="s">
        <v>266</v>
      </c>
      <c r="G1908" s="121" t="n">
        <v>192</v>
      </c>
    </row>
    <row r="1909" customFormat="false" ht="15" hidden="false" customHeight="false" outlineLevel="0" collapsed="false">
      <c r="A1909" s="50" t="s">
        <v>2805</v>
      </c>
      <c r="B1909" s="33" t="n">
        <v>2001</v>
      </c>
      <c r="C1909" s="45" t="s">
        <v>2807</v>
      </c>
      <c r="D1909" s="35" t="n">
        <v>102</v>
      </c>
      <c r="E1909" s="36" t="s">
        <v>1882</v>
      </c>
      <c r="F1909" s="34" t="s">
        <v>1883</v>
      </c>
      <c r="G1909" s="121" t="n">
        <v>192</v>
      </c>
    </row>
    <row r="1910" customFormat="false" ht="15" hidden="false" customHeight="false" outlineLevel="0" collapsed="false">
      <c r="A1910" s="38" t="s">
        <v>2808</v>
      </c>
      <c r="B1910" s="39" t="n">
        <v>1993</v>
      </c>
      <c r="C1910" s="30" t="s">
        <v>2809</v>
      </c>
      <c r="D1910" s="41" t="n">
        <v>31</v>
      </c>
      <c r="E1910" s="30" t="s">
        <v>282</v>
      </c>
      <c r="F1910" s="30" t="n">
        <v>22</v>
      </c>
      <c r="G1910" s="81" t="n">
        <v>128</v>
      </c>
    </row>
    <row r="1911" customFormat="false" ht="15" hidden="false" customHeight="false" outlineLevel="0" collapsed="false">
      <c r="A1911" s="38" t="s">
        <v>2808</v>
      </c>
      <c r="B1911" s="39" t="n">
        <v>1992</v>
      </c>
      <c r="C1911" s="30" t="s">
        <v>2810</v>
      </c>
      <c r="D1911" s="41" t="n">
        <v>41</v>
      </c>
      <c r="E1911" s="30" t="s">
        <v>282</v>
      </c>
      <c r="F1911" s="30" t="n">
        <v>26</v>
      </c>
      <c r="G1911" s="81" t="n">
        <v>128</v>
      </c>
    </row>
    <row r="1912" customFormat="false" ht="15" hidden="false" customHeight="false" outlineLevel="0" collapsed="false">
      <c r="A1912" s="38" t="s">
        <v>2808</v>
      </c>
      <c r="B1912" s="39" t="n">
        <v>1996</v>
      </c>
      <c r="C1912" s="30" t="s">
        <v>2811</v>
      </c>
      <c r="D1912" s="41" t="n">
        <v>61</v>
      </c>
      <c r="E1912" s="30" t="s">
        <v>280</v>
      </c>
      <c r="F1912" s="30" t="n">
        <v>22</v>
      </c>
      <c r="G1912" s="122" t="n">
        <v>256</v>
      </c>
    </row>
    <row r="1913" customFormat="false" ht="15" hidden="false" customHeight="false" outlineLevel="0" collapsed="false">
      <c r="A1913" s="38" t="s">
        <v>2812</v>
      </c>
      <c r="B1913" s="39" t="n">
        <v>1993</v>
      </c>
      <c r="C1913" s="40" t="s">
        <v>2813</v>
      </c>
      <c r="D1913" s="41" t="n">
        <v>103</v>
      </c>
      <c r="E1913" s="30" t="s">
        <v>2612</v>
      </c>
      <c r="F1913" s="42" t="s">
        <v>2613</v>
      </c>
      <c r="G1913" s="81" t="n">
        <v>256</v>
      </c>
    </row>
    <row r="1914" customFormat="false" ht="15" hidden="false" customHeight="false" outlineLevel="0" collapsed="false">
      <c r="A1914" s="38" t="s">
        <v>2812</v>
      </c>
      <c r="B1914" s="39" t="n">
        <v>1995</v>
      </c>
      <c r="C1914" s="30" t="s">
        <v>2814</v>
      </c>
      <c r="D1914" s="41" t="n">
        <v>106</v>
      </c>
      <c r="E1914" s="30" t="s">
        <v>280</v>
      </c>
      <c r="F1914" s="30" t="n">
        <v>30</v>
      </c>
      <c r="G1914" s="81" t="n">
        <v>224</v>
      </c>
    </row>
    <row r="1915" customFormat="false" ht="15" hidden="false" customHeight="false" outlineLevel="0" collapsed="false">
      <c r="A1915" s="38" t="s">
        <v>2812</v>
      </c>
      <c r="B1915" s="39" t="n">
        <v>1997</v>
      </c>
      <c r="C1915" s="30" t="s">
        <v>2815</v>
      </c>
      <c r="D1915" s="41" t="n">
        <v>48</v>
      </c>
      <c r="E1915" s="30" t="s">
        <v>2692</v>
      </c>
      <c r="F1915" s="30" t="n">
        <v>69</v>
      </c>
      <c r="G1915" s="81" t="n">
        <v>128</v>
      </c>
    </row>
    <row r="1916" customFormat="false" ht="15" hidden="false" customHeight="false" outlineLevel="0" collapsed="false">
      <c r="A1916" s="38" t="s">
        <v>2812</v>
      </c>
      <c r="B1916" s="33" t="n">
        <v>2000</v>
      </c>
      <c r="C1916" s="45" t="s">
        <v>2816</v>
      </c>
      <c r="D1916" s="35" t="n">
        <v>63</v>
      </c>
      <c r="E1916" s="36" t="s">
        <v>1882</v>
      </c>
      <c r="F1916" s="34" t="s">
        <v>1883</v>
      </c>
      <c r="G1916" s="121" t="n">
        <v>128</v>
      </c>
    </row>
    <row r="1917" customFormat="false" ht="15" hidden="false" customHeight="false" outlineLevel="0" collapsed="false">
      <c r="A1917" s="38" t="s">
        <v>2812</v>
      </c>
      <c r="B1917" s="39" t="n">
        <v>2001</v>
      </c>
      <c r="C1917" s="40" t="s">
        <v>2817</v>
      </c>
      <c r="D1917" s="41" t="n">
        <v>80</v>
      </c>
      <c r="E1917" s="30" t="s">
        <v>2612</v>
      </c>
      <c r="F1917" s="42" t="s">
        <v>2613</v>
      </c>
      <c r="G1917" s="81" t="n">
        <v>192</v>
      </c>
    </row>
    <row r="1918" customFormat="false" ht="15" hidden="false" customHeight="false" outlineLevel="0" collapsed="false">
      <c r="A1918" s="51" t="s">
        <v>2812</v>
      </c>
      <c r="B1918" s="33" t="n">
        <v>2001</v>
      </c>
      <c r="C1918" s="45" t="s">
        <v>2818</v>
      </c>
      <c r="D1918" s="35" t="n">
        <v>107</v>
      </c>
      <c r="E1918" s="36" t="s">
        <v>109</v>
      </c>
      <c r="F1918" s="34" t="s">
        <v>110</v>
      </c>
      <c r="G1918" s="121" t="n">
        <v>192</v>
      </c>
    </row>
    <row r="1919" customFormat="false" ht="15" hidden="false" customHeight="false" outlineLevel="0" collapsed="false">
      <c r="A1919" s="51" t="s">
        <v>2812</v>
      </c>
      <c r="B1919" s="39" t="n">
        <v>2002</v>
      </c>
      <c r="C1919" s="30" t="s">
        <v>2819</v>
      </c>
      <c r="D1919" s="41" t="n">
        <v>57</v>
      </c>
      <c r="E1919" s="30" t="s">
        <v>280</v>
      </c>
      <c r="F1919" s="30" t="n">
        <v>36</v>
      </c>
      <c r="G1919" s="81" t="n">
        <v>224</v>
      </c>
    </row>
    <row r="1920" customFormat="false" ht="15" hidden="false" customHeight="false" outlineLevel="0" collapsed="false">
      <c r="A1920" s="51" t="s">
        <v>2812</v>
      </c>
      <c r="B1920" s="39" t="n">
        <v>2002</v>
      </c>
      <c r="C1920" s="30" t="s">
        <v>2820</v>
      </c>
      <c r="D1920" s="41" t="n">
        <v>128</v>
      </c>
      <c r="E1920" s="30" t="s">
        <v>280</v>
      </c>
      <c r="F1920" s="30" t="n">
        <v>30</v>
      </c>
      <c r="G1920" s="122" t="n">
        <v>256</v>
      </c>
    </row>
    <row r="1921" customFormat="false" ht="15" hidden="false" customHeight="false" outlineLevel="0" collapsed="false">
      <c r="A1921" s="51" t="s">
        <v>2812</v>
      </c>
      <c r="B1921" s="33" t="n">
        <v>2002</v>
      </c>
      <c r="C1921" s="45" t="s">
        <v>2821</v>
      </c>
      <c r="D1921" s="35" t="n">
        <v>46</v>
      </c>
      <c r="E1921" s="36" t="s">
        <v>109</v>
      </c>
      <c r="F1921" s="34" t="s">
        <v>110</v>
      </c>
      <c r="G1921" s="121" t="n">
        <v>192</v>
      </c>
    </row>
    <row r="1922" customFormat="false" ht="15" hidden="false" customHeight="false" outlineLevel="0" collapsed="false">
      <c r="A1922" s="50" t="s">
        <v>2812</v>
      </c>
      <c r="B1922" s="39" t="n">
        <v>2003</v>
      </c>
      <c r="C1922" s="40" t="s">
        <v>2822</v>
      </c>
      <c r="D1922" s="41" t="n">
        <v>96</v>
      </c>
      <c r="E1922" s="30" t="s">
        <v>2612</v>
      </c>
      <c r="F1922" s="42" t="s">
        <v>2613</v>
      </c>
      <c r="G1922" s="81" t="n">
        <v>192</v>
      </c>
    </row>
    <row r="1923" customFormat="false" ht="15" hidden="false" customHeight="false" outlineLevel="0" collapsed="false">
      <c r="A1923" s="50" t="s">
        <v>2812</v>
      </c>
      <c r="B1923" s="39" t="n">
        <v>2003</v>
      </c>
      <c r="C1923" s="40" t="s">
        <v>2823</v>
      </c>
      <c r="D1923" s="41" t="n">
        <v>77</v>
      </c>
      <c r="E1923" s="30" t="s">
        <v>2612</v>
      </c>
      <c r="F1923" s="42" t="s">
        <v>2613</v>
      </c>
      <c r="G1923" s="81" t="n">
        <v>192</v>
      </c>
    </row>
    <row r="1924" customFormat="false" ht="15" hidden="false" customHeight="false" outlineLevel="0" collapsed="false">
      <c r="A1924" s="50" t="s">
        <v>2812</v>
      </c>
      <c r="B1924" s="39" t="n">
        <v>2004</v>
      </c>
      <c r="C1924" s="30" t="s">
        <v>2824</v>
      </c>
      <c r="D1924" s="41" t="n">
        <v>68</v>
      </c>
      <c r="E1924" s="30" t="s">
        <v>432</v>
      </c>
      <c r="F1924" s="78" t="s">
        <v>326</v>
      </c>
      <c r="G1924" s="81" t="s">
        <v>2825</v>
      </c>
    </row>
    <row r="1925" customFormat="false" ht="15" hidden="false" customHeight="false" outlineLevel="0" collapsed="false">
      <c r="A1925" s="38" t="s">
        <v>2826</v>
      </c>
      <c r="B1925" s="39" t="n">
        <v>2002</v>
      </c>
      <c r="C1925" s="30" t="s">
        <v>2827</v>
      </c>
      <c r="D1925" s="41" t="n">
        <v>74</v>
      </c>
      <c r="E1925" s="30" t="s">
        <v>56</v>
      </c>
      <c r="F1925" s="30" t="s">
        <v>57</v>
      </c>
      <c r="G1925" s="81" t="n">
        <v>192</v>
      </c>
    </row>
    <row r="1926" customFormat="false" ht="15" hidden="false" customHeight="false" outlineLevel="0" collapsed="false">
      <c r="A1926" s="51" t="s">
        <v>2826</v>
      </c>
      <c r="B1926" s="39" t="n">
        <v>1999</v>
      </c>
      <c r="C1926" s="40" t="s">
        <v>2828</v>
      </c>
      <c r="D1926" s="41" t="n">
        <v>42</v>
      </c>
      <c r="E1926" s="30" t="s">
        <v>2612</v>
      </c>
      <c r="F1926" s="42" t="s">
        <v>2613</v>
      </c>
      <c r="G1926" s="81" t="n">
        <v>128</v>
      </c>
    </row>
    <row r="1927" customFormat="false" ht="15" hidden="false" customHeight="false" outlineLevel="0" collapsed="false">
      <c r="A1927" s="50" t="s">
        <v>2829</v>
      </c>
      <c r="B1927" s="33" t="n">
        <v>2001</v>
      </c>
      <c r="C1927" s="45" t="s">
        <v>2830</v>
      </c>
      <c r="D1927" s="35" t="n">
        <v>103</v>
      </c>
      <c r="E1927" s="36" t="s">
        <v>109</v>
      </c>
      <c r="F1927" s="34" t="s">
        <v>110</v>
      </c>
      <c r="G1927" s="121" t="n">
        <v>192</v>
      </c>
    </row>
    <row r="1928" customFormat="false" ht="15" hidden="false" customHeight="false" outlineLevel="0" collapsed="false">
      <c r="A1928" s="51" t="s">
        <v>2831</v>
      </c>
      <c r="B1928" s="39" t="n">
        <v>1990</v>
      </c>
      <c r="C1928" s="40" t="s">
        <v>2832</v>
      </c>
      <c r="D1928" s="41" t="n">
        <v>71</v>
      </c>
      <c r="E1928" s="30" t="s">
        <v>2612</v>
      </c>
      <c r="F1928" s="42" t="s">
        <v>2613</v>
      </c>
      <c r="G1928" s="81" t="n">
        <v>192</v>
      </c>
    </row>
    <row r="1929" customFormat="false" ht="15" hidden="false" customHeight="false" outlineLevel="0" collapsed="false">
      <c r="A1929" s="51" t="s">
        <v>2831</v>
      </c>
      <c r="B1929" s="39" t="n">
        <v>1992</v>
      </c>
      <c r="C1929" s="40" t="s">
        <v>2833</v>
      </c>
      <c r="D1929" s="41" t="n">
        <v>57</v>
      </c>
      <c r="E1929" s="30" t="s">
        <v>2612</v>
      </c>
      <c r="F1929" s="42" t="s">
        <v>2613</v>
      </c>
      <c r="G1929" s="81" t="n">
        <v>192</v>
      </c>
    </row>
    <row r="1930" customFormat="false" ht="15" hidden="false" customHeight="false" outlineLevel="0" collapsed="false">
      <c r="A1930" s="50" t="s">
        <v>2834</v>
      </c>
      <c r="B1930" s="33" t="n">
        <v>2003</v>
      </c>
      <c r="C1930" s="45" t="s">
        <v>2835</v>
      </c>
      <c r="D1930" s="35" t="n">
        <v>49</v>
      </c>
      <c r="E1930" s="36" t="s">
        <v>1882</v>
      </c>
      <c r="F1930" s="34" t="s">
        <v>1883</v>
      </c>
      <c r="G1930" s="121" t="n">
        <v>128</v>
      </c>
    </row>
    <row r="1931" customFormat="false" ht="15" hidden="false" customHeight="false" outlineLevel="0" collapsed="false">
      <c r="A1931" s="70" t="s">
        <v>2836</v>
      </c>
      <c r="B1931" s="39" t="n">
        <v>2001</v>
      </c>
      <c r="C1931" s="30" t="s">
        <v>2837</v>
      </c>
      <c r="D1931" s="41" t="n">
        <v>140</v>
      </c>
      <c r="E1931" s="30" t="s">
        <v>2023</v>
      </c>
      <c r="F1931" s="30" t="s">
        <v>190</v>
      </c>
      <c r="G1931" s="122" t="n">
        <v>256</v>
      </c>
    </row>
    <row r="1932" customFormat="false" ht="15" hidden="false" customHeight="false" outlineLevel="0" collapsed="false">
      <c r="A1932" s="51" t="s">
        <v>2836</v>
      </c>
      <c r="B1932" s="39" t="n">
        <v>1998</v>
      </c>
      <c r="C1932" s="30" t="s">
        <v>2838</v>
      </c>
      <c r="D1932" s="39" t="n">
        <v>83</v>
      </c>
      <c r="E1932" s="30" t="s">
        <v>2520</v>
      </c>
      <c r="F1932" s="30" t="s">
        <v>2521</v>
      </c>
      <c r="G1932" s="81" t="n">
        <v>192</v>
      </c>
    </row>
    <row r="1933" customFormat="false" ht="15" hidden="false" customHeight="false" outlineLevel="0" collapsed="false">
      <c r="A1933" s="51" t="s">
        <v>2836</v>
      </c>
      <c r="B1933" s="39" t="n">
        <v>1998</v>
      </c>
      <c r="C1933" s="30" t="s">
        <v>2839</v>
      </c>
      <c r="D1933" s="39" t="n">
        <v>71</v>
      </c>
      <c r="E1933" s="30" t="s">
        <v>2520</v>
      </c>
      <c r="F1933" s="30" t="s">
        <v>2521</v>
      </c>
      <c r="G1933" s="81" t="n">
        <v>192</v>
      </c>
    </row>
    <row r="1934" customFormat="false" ht="15" hidden="false" customHeight="false" outlineLevel="0" collapsed="false">
      <c r="A1934" s="38" t="s">
        <v>2836</v>
      </c>
      <c r="B1934" s="46" t="n">
        <v>1999</v>
      </c>
      <c r="C1934" s="47" t="s">
        <v>2840</v>
      </c>
      <c r="D1934" s="46" t="n">
        <v>89</v>
      </c>
      <c r="E1934" s="47" t="s">
        <v>573</v>
      </c>
      <c r="F1934" s="47" t="s">
        <v>574</v>
      </c>
      <c r="G1934" s="102" t="n">
        <v>192</v>
      </c>
    </row>
    <row r="1935" customFormat="false" ht="15" hidden="false" customHeight="false" outlineLevel="0" collapsed="false">
      <c r="A1935" s="38" t="s">
        <v>2836</v>
      </c>
      <c r="B1935" s="39" t="n">
        <v>2003</v>
      </c>
      <c r="C1935" s="30" t="s">
        <v>2841</v>
      </c>
      <c r="D1935" s="39" t="n">
        <v>84</v>
      </c>
      <c r="E1935" s="30" t="s">
        <v>2520</v>
      </c>
      <c r="F1935" s="30" t="s">
        <v>2521</v>
      </c>
      <c r="G1935" s="81" t="n">
        <v>192</v>
      </c>
    </row>
    <row r="1936" customFormat="false" ht="15" hidden="false" customHeight="false" outlineLevel="0" collapsed="false">
      <c r="A1936" s="88" t="s">
        <v>2836</v>
      </c>
      <c r="B1936" s="59" t="n">
        <v>2006</v>
      </c>
      <c r="C1936" s="53" t="s">
        <v>2842</v>
      </c>
      <c r="D1936" s="58" t="n">
        <v>68</v>
      </c>
      <c r="E1936" s="46" t="s">
        <v>590</v>
      </c>
      <c r="F1936" s="46" t="s">
        <v>591</v>
      </c>
      <c r="G1936" s="102" t="n">
        <v>192</v>
      </c>
    </row>
    <row r="1937" customFormat="false" ht="15" hidden="false" customHeight="false" outlineLevel="0" collapsed="false">
      <c r="A1937" s="38" t="s">
        <v>2843</v>
      </c>
      <c r="B1937" s="39" t="n">
        <v>2004</v>
      </c>
      <c r="C1937" s="30" t="s">
        <v>2844</v>
      </c>
      <c r="D1937" s="41" t="n">
        <v>78</v>
      </c>
      <c r="E1937" s="30" t="s">
        <v>2692</v>
      </c>
      <c r="F1937" s="30" t="n">
        <v>69</v>
      </c>
      <c r="G1937" s="81" t="n">
        <v>152</v>
      </c>
    </row>
    <row r="1938" customFormat="false" ht="15" hidden="false" customHeight="false" outlineLevel="0" collapsed="false">
      <c r="A1938" s="38" t="s">
        <v>2845</v>
      </c>
      <c r="B1938" s="39" t="n">
        <v>2002</v>
      </c>
      <c r="C1938" s="30" t="s">
        <v>2846</v>
      </c>
      <c r="D1938" s="39" t="n">
        <v>278</v>
      </c>
      <c r="E1938" s="30" t="s">
        <v>2520</v>
      </c>
      <c r="F1938" s="30" t="s">
        <v>2521</v>
      </c>
      <c r="G1938" s="81" t="n">
        <v>192</v>
      </c>
    </row>
    <row r="1939" customFormat="false" ht="15" hidden="false" customHeight="false" outlineLevel="0" collapsed="false">
      <c r="A1939" s="32" t="s">
        <v>2847</v>
      </c>
      <c r="B1939" s="33" t="n">
        <v>1998</v>
      </c>
      <c r="C1939" s="34" t="s">
        <v>2848</v>
      </c>
      <c r="D1939" s="35" t="n">
        <v>77</v>
      </c>
      <c r="E1939" s="36" t="s">
        <v>164</v>
      </c>
      <c r="F1939" s="34" t="s">
        <v>165</v>
      </c>
      <c r="G1939" s="121" t="n">
        <v>192</v>
      </c>
    </row>
    <row r="1940" customFormat="false" ht="15" hidden="false" customHeight="false" outlineLevel="0" collapsed="false">
      <c r="A1940" s="50" t="s">
        <v>2847</v>
      </c>
      <c r="B1940" s="33" t="n">
        <v>2002</v>
      </c>
      <c r="C1940" s="45" t="s">
        <v>2849</v>
      </c>
      <c r="D1940" s="35" t="n">
        <v>71</v>
      </c>
      <c r="E1940" s="36" t="s">
        <v>1882</v>
      </c>
      <c r="F1940" s="34" t="s">
        <v>1883</v>
      </c>
      <c r="G1940" s="121" t="n">
        <v>128</v>
      </c>
    </row>
    <row r="1941" customFormat="false" ht="15" hidden="false" customHeight="false" outlineLevel="0" collapsed="false">
      <c r="A1941" s="50" t="s">
        <v>2850</v>
      </c>
      <c r="B1941" s="33" t="n">
        <v>2004</v>
      </c>
      <c r="C1941" s="45" t="s">
        <v>2851</v>
      </c>
      <c r="D1941" s="35" t="n">
        <v>93</v>
      </c>
      <c r="E1941" s="36" t="s">
        <v>2763</v>
      </c>
      <c r="F1941" s="34" t="s">
        <v>2764</v>
      </c>
      <c r="G1941" s="121" t="n">
        <v>192</v>
      </c>
    </row>
    <row r="1942" customFormat="false" ht="15" hidden="false" customHeight="false" outlineLevel="0" collapsed="false">
      <c r="A1942" s="32" t="s">
        <v>2852</v>
      </c>
      <c r="B1942" s="33" t="n">
        <v>1999</v>
      </c>
      <c r="C1942" s="34" t="s">
        <v>2853</v>
      </c>
      <c r="D1942" s="35" t="n">
        <v>98</v>
      </c>
      <c r="E1942" s="36" t="s">
        <v>164</v>
      </c>
      <c r="F1942" s="34" t="s">
        <v>165</v>
      </c>
      <c r="G1942" s="121" t="n">
        <v>192</v>
      </c>
    </row>
    <row r="1943" customFormat="false" ht="15" hidden="false" customHeight="false" outlineLevel="0" collapsed="false">
      <c r="A1943" s="50" t="s">
        <v>2854</v>
      </c>
      <c r="B1943" s="33"/>
      <c r="C1943" s="45" t="s">
        <v>2855</v>
      </c>
      <c r="D1943" s="35" t="n">
        <v>41</v>
      </c>
      <c r="E1943" s="36" t="s">
        <v>2763</v>
      </c>
      <c r="F1943" s="34" t="s">
        <v>2764</v>
      </c>
      <c r="G1943" s="121" t="n">
        <v>192</v>
      </c>
    </row>
    <row r="1944" customFormat="false" ht="15" hidden="false" customHeight="false" outlineLevel="0" collapsed="false">
      <c r="A1944" s="49" t="s">
        <v>2856</v>
      </c>
      <c r="B1944" s="46" t="n">
        <v>1999</v>
      </c>
      <c r="C1944" s="47" t="s">
        <v>2857</v>
      </c>
      <c r="D1944" s="46" t="n">
        <v>73</v>
      </c>
      <c r="E1944" s="47" t="s">
        <v>616</v>
      </c>
      <c r="F1944" s="47" t="s">
        <v>617</v>
      </c>
      <c r="G1944" s="102" t="n">
        <v>192</v>
      </c>
    </row>
    <row r="1945" customFormat="false" ht="15" hidden="false" customHeight="false" outlineLevel="0" collapsed="false">
      <c r="A1945" s="49" t="s">
        <v>2856</v>
      </c>
      <c r="B1945" s="46" t="n">
        <v>2002</v>
      </c>
      <c r="C1945" s="47" t="s">
        <v>2858</v>
      </c>
      <c r="D1945" s="46" t="n">
        <v>43</v>
      </c>
      <c r="E1945" s="47" t="s">
        <v>573</v>
      </c>
      <c r="F1945" s="47" t="s">
        <v>574</v>
      </c>
      <c r="G1945" s="102" t="n">
        <v>192</v>
      </c>
    </row>
    <row r="1946" customFormat="false" ht="15" hidden="false" customHeight="false" outlineLevel="0" collapsed="false">
      <c r="A1946" s="49" t="s">
        <v>2856</v>
      </c>
      <c r="B1946" s="46" t="n">
        <v>2001</v>
      </c>
      <c r="C1946" s="47" t="s">
        <v>2859</v>
      </c>
      <c r="D1946" s="46" t="n">
        <v>85</v>
      </c>
      <c r="E1946" s="47" t="s">
        <v>616</v>
      </c>
      <c r="F1946" s="47" t="s">
        <v>617</v>
      </c>
      <c r="G1946" s="102" t="n">
        <v>192</v>
      </c>
    </row>
    <row r="1947" customFormat="false" ht="15" hidden="false" customHeight="false" outlineLevel="0" collapsed="false">
      <c r="A1947" s="50" t="s">
        <v>2860</v>
      </c>
      <c r="B1947" s="33" t="n">
        <v>1998</v>
      </c>
      <c r="C1947" s="45" t="s">
        <v>2861</v>
      </c>
      <c r="D1947" s="35" t="n">
        <v>98</v>
      </c>
      <c r="E1947" s="36" t="s">
        <v>1882</v>
      </c>
      <c r="F1947" s="34" t="s">
        <v>1883</v>
      </c>
      <c r="G1947" s="121" t="n">
        <v>192</v>
      </c>
    </row>
    <row r="1948" customFormat="false" ht="15" hidden="false" customHeight="false" outlineLevel="0" collapsed="false">
      <c r="A1948" s="50" t="s">
        <v>2862</v>
      </c>
      <c r="B1948" s="46" t="n">
        <v>1997</v>
      </c>
      <c r="C1948" s="53" t="s">
        <v>2863</v>
      </c>
      <c r="D1948" s="54" t="n">
        <v>79</v>
      </c>
      <c r="E1948" s="47" t="s">
        <v>52</v>
      </c>
      <c r="F1948" s="47" t="s">
        <v>53</v>
      </c>
      <c r="G1948" s="102" t="n">
        <v>192</v>
      </c>
    </row>
    <row r="1949" customFormat="false" ht="15" hidden="false" customHeight="false" outlineLevel="0" collapsed="false">
      <c r="A1949" s="38" t="s">
        <v>2864</v>
      </c>
      <c r="B1949" s="39" t="n">
        <v>2002</v>
      </c>
      <c r="C1949" s="30" t="s">
        <v>2865</v>
      </c>
      <c r="D1949" s="41" t="n">
        <v>145</v>
      </c>
      <c r="E1949" s="30" t="s">
        <v>556</v>
      </c>
      <c r="F1949" s="30" t="s">
        <v>72</v>
      </c>
      <c r="G1949" s="134" t="n">
        <v>256</v>
      </c>
    </row>
    <row r="1950" customFormat="false" ht="15" hidden="false" customHeight="false" outlineLevel="0" collapsed="false">
      <c r="A1950" s="50" t="s">
        <v>2866</v>
      </c>
      <c r="B1950" s="33" t="n">
        <v>2003</v>
      </c>
      <c r="C1950" s="45" t="s">
        <v>2867</v>
      </c>
      <c r="D1950" s="35" t="n">
        <v>46</v>
      </c>
      <c r="E1950" s="36" t="s">
        <v>2763</v>
      </c>
      <c r="F1950" s="34" t="s">
        <v>2764</v>
      </c>
      <c r="G1950" s="121" t="n">
        <v>192</v>
      </c>
    </row>
    <row r="1951" customFormat="false" ht="15" hidden="false" customHeight="false" outlineLevel="0" collapsed="false">
      <c r="A1951" s="50" t="s">
        <v>2868</v>
      </c>
      <c r="B1951" s="33" t="n">
        <v>1998</v>
      </c>
      <c r="C1951" s="45" t="s">
        <v>2869</v>
      </c>
      <c r="D1951" s="35" t="n">
        <v>92</v>
      </c>
      <c r="E1951" s="36" t="s">
        <v>1882</v>
      </c>
      <c r="F1951" s="34" t="s">
        <v>1883</v>
      </c>
      <c r="G1951" s="121" t="n">
        <v>192</v>
      </c>
    </row>
    <row r="1952" customFormat="false" ht="15" hidden="false" customHeight="false" outlineLevel="0" collapsed="false">
      <c r="A1952" s="38" t="s">
        <v>2870</v>
      </c>
      <c r="B1952" s="39" t="n">
        <v>2000</v>
      </c>
      <c r="C1952" s="30" t="s">
        <v>2871</v>
      </c>
      <c r="D1952" s="41" t="n">
        <v>99</v>
      </c>
      <c r="E1952" s="30" t="s">
        <v>329</v>
      </c>
      <c r="F1952" s="30" t="s">
        <v>330</v>
      </c>
      <c r="G1952" s="135" t="n">
        <v>192</v>
      </c>
    </row>
    <row r="1953" customFormat="false" ht="15" hidden="false" customHeight="false" outlineLevel="0" collapsed="false">
      <c r="A1953" s="50" t="s">
        <v>2870</v>
      </c>
      <c r="B1953" s="33" t="n">
        <v>2001</v>
      </c>
      <c r="C1953" s="45" t="s">
        <v>2872</v>
      </c>
      <c r="D1953" s="35" t="n">
        <v>103</v>
      </c>
      <c r="E1953" s="36" t="s">
        <v>109</v>
      </c>
      <c r="F1953" s="34" t="s">
        <v>110</v>
      </c>
      <c r="G1953" s="121" t="n">
        <v>192</v>
      </c>
    </row>
    <row r="1954" customFormat="false" ht="15" hidden="false" customHeight="false" outlineLevel="0" collapsed="false">
      <c r="A1954" s="49" t="s">
        <v>2873</v>
      </c>
      <c r="B1954" s="46" t="n">
        <v>2002</v>
      </c>
      <c r="C1954" s="47" t="s">
        <v>2874</v>
      </c>
      <c r="D1954" s="46" t="n">
        <v>73</v>
      </c>
      <c r="E1954" s="47" t="s">
        <v>235</v>
      </c>
      <c r="F1954" s="47" t="s">
        <v>236</v>
      </c>
      <c r="G1954" s="102" t="n">
        <v>128</v>
      </c>
    </row>
    <row r="1955" customFormat="false" ht="15" hidden="false" customHeight="false" outlineLevel="0" collapsed="false">
      <c r="A1955" s="88" t="s">
        <v>2875</v>
      </c>
      <c r="B1955" s="59" t="n">
        <v>2005</v>
      </c>
      <c r="C1955" s="57" t="s">
        <v>2876</v>
      </c>
      <c r="D1955" s="58" t="n">
        <v>76</v>
      </c>
      <c r="E1955" s="59" t="s">
        <v>257</v>
      </c>
      <c r="F1955" s="59" t="s">
        <v>258</v>
      </c>
      <c r="G1955" s="125" t="n">
        <v>210</v>
      </c>
    </row>
    <row r="1956" customFormat="false" ht="15" hidden="false" customHeight="false" outlineLevel="0" collapsed="false">
      <c r="A1956" s="50" t="s">
        <v>2877</v>
      </c>
      <c r="B1956" s="33" t="n">
        <v>2000</v>
      </c>
      <c r="C1956" s="45" t="s">
        <v>2878</v>
      </c>
      <c r="D1956" s="35" t="n">
        <v>66</v>
      </c>
      <c r="E1956" s="36" t="s">
        <v>1882</v>
      </c>
      <c r="F1956" s="34" t="s">
        <v>1883</v>
      </c>
      <c r="G1956" s="121" t="n">
        <v>128</v>
      </c>
    </row>
    <row r="1957" customFormat="false" ht="15" hidden="false" customHeight="false" outlineLevel="0" collapsed="false">
      <c r="A1957" s="49" t="s">
        <v>2879</v>
      </c>
      <c r="B1957" s="46" t="n">
        <v>1991</v>
      </c>
      <c r="C1957" s="47" t="s">
        <v>2880</v>
      </c>
      <c r="D1957" s="46" t="n">
        <v>92</v>
      </c>
      <c r="E1957" s="47" t="s">
        <v>129</v>
      </c>
      <c r="F1957" s="47" t="s">
        <v>130</v>
      </c>
      <c r="G1957" s="102" t="n">
        <v>192</v>
      </c>
    </row>
    <row r="1958" customFormat="false" ht="15" hidden="false" customHeight="false" outlineLevel="0" collapsed="false">
      <c r="A1958" s="49" t="s">
        <v>2879</v>
      </c>
      <c r="B1958" s="39" t="n">
        <v>1993</v>
      </c>
      <c r="C1958" s="30" t="s">
        <v>2881</v>
      </c>
      <c r="D1958" s="41" t="n">
        <v>114</v>
      </c>
      <c r="E1958" s="30" t="s">
        <v>78</v>
      </c>
      <c r="F1958" s="30" t="s">
        <v>72</v>
      </c>
      <c r="G1958" s="134" t="n">
        <v>256</v>
      </c>
    </row>
    <row r="1959" customFormat="false" ht="15" hidden="false" customHeight="false" outlineLevel="0" collapsed="false">
      <c r="A1959" s="49" t="s">
        <v>2882</v>
      </c>
      <c r="B1959" s="46" t="n">
        <v>2004</v>
      </c>
      <c r="C1959" s="47" t="s">
        <v>2883</v>
      </c>
      <c r="D1959" s="46" t="n">
        <v>73</v>
      </c>
      <c r="E1959" s="47" t="s">
        <v>235</v>
      </c>
      <c r="F1959" s="47" t="s">
        <v>236</v>
      </c>
      <c r="G1959" s="102" t="n">
        <v>192</v>
      </c>
    </row>
    <row r="1960" customFormat="false" ht="15" hidden="false" customHeight="false" outlineLevel="0" collapsed="false">
      <c r="A1960" s="50" t="s">
        <v>2884</v>
      </c>
      <c r="B1960" s="33" t="n">
        <v>2001</v>
      </c>
      <c r="C1960" s="45" t="s">
        <v>2885</v>
      </c>
      <c r="D1960" s="35" t="n">
        <v>73</v>
      </c>
      <c r="E1960" s="36" t="s">
        <v>2886</v>
      </c>
      <c r="F1960" s="34" t="s">
        <v>2887</v>
      </c>
      <c r="G1960" s="121" t="n">
        <v>192</v>
      </c>
    </row>
    <row r="1961" customFormat="false" ht="15" hidden="false" customHeight="false" outlineLevel="0" collapsed="false">
      <c r="A1961" s="50" t="s">
        <v>462</v>
      </c>
      <c r="B1961" s="33" t="n">
        <v>2003</v>
      </c>
      <c r="C1961" s="45" t="s">
        <v>2888</v>
      </c>
      <c r="D1961" s="35" t="n">
        <v>80</v>
      </c>
      <c r="E1961" s="36" t="s">
        <v>109</v>
      </c>
      <c r="F1961" s="34" t="s">
        <v>110</v>
      </c>
      <c r="G1961" s="121" t="n">
        <v>192</v>
      </c>
    </row>
    <row r="1962" customFormat="false" ht="15" hidden="false" customHeight="false" outlineLevel="0" collapsed="false">
      <c r="A1962" s="38" t="s">
        <v>2889</v>
      </c>
      <c r="B1962" s="39" t="s">
        <v>653</v>
      </c>
      <c r="C1962" s="30" t="s">
        <v>654</v>
      </c>
      <c r="D1962" s="41" t="n">
        <v>132</v>
      </c>
      <c r="E1962" s="30" t="s">
        <v>194</v>
      </c>
      <c r="F1962" s="30" t="s">
        <v>72</v>
      </c>
      <c r="G1962" s="134" t="n">
        <v>256</v>
      </c>
    </row>
    <row r="1963" customFormat="false" ht="15" hidden="false" customHeight="false" outlineLevel="0" collapsed="false">
      <c r="A1963" s="38" t="s">
        <v>2890</v>
      </c>
      <c r="B1963" s="39" t="n">
        <v>2002</v>
      </c>
      <c r="C1963" s="30" t="s">
        <v>2891</v>
      </c>
      <c r="D1963" s="41" t="n">
        <v>117</v>
      </c>
      <c r="E1963" s="30" t="s">
        <v>329</v>
      </c>
      <c r="F1963" s="30" t="s">
        <v>330</v>
      </c>
      <c r="G1963" s="122" t="n">
        <v>256</v>
      </c>
    </row>
    <row r="1964" customFormat="false" ht="15" hidden="false" customHeight="false" outlineLevel="0" collapsed="false">
      <c r="A1964" s="49" t="s">
        <v>2892</v>
      </c>
      <c r="B1964" s="46" t="n">
        <v>2003</v>
      </c>
      <c r="C1964" s="47" t="s">
        <v>2893</v>
      </c>
      <c r="D1964" s="46" t="n">
        <v>92</v>
      </c>
      <c r="E1964" s="47" t="s">
        <v>235</v>
      </c>
      <c r="F1964" s="47" t="s">
        <v>236</v>
      </c>
      <c r="G1964" s="102" t="n">
        <v>192</v>
      </c>
    </row>
    <row r="1965" customFormat="false" ht="15" hidden="false" customHeight="false" outlineLevel="0" collapsed="false">
      <c r="A1965" s="50" t="s">
        <v>2894</v>
      </c>
      <c r="B1965" s="33" t="n">
        <v>2003</v>
      </c>
      <c r="C1965" s="45" t="s">
        <v>2895</v>
      </c>
      <c r="D1965" s="35" t="n">
        <v>76</v>
      </c>
      <c r="E1965" s="36" t="s">
        <v>164</v>
      </c>
      <c r="F1965" s="34" t="s">
        <v>165</v>
      </c>
      <c r="G1965" s="121" t="n">
        <v>192</v>
      </c>
    </row>
    <row r="1966" customFormat="false" ht="15" hidden="false" customHeight="false" outlineLevel="0" collapsed="false">
      <c r="A1966" s="38" t="s">
        <v>2896</v>
      </c>
      <c r="B1966" s="39" t="n">
        <v>2005</v>
      </c>
      <c r="C1966" s="30" t="s">
        <v>2897</v>
      </c>
      <c r="D1966" s="41" t="n">
        <v>102</v>
      </c>
      <c r="E1966" s="30" t="s">
        <v>432</v>
      </c>
      <c r="F1966" s="30" t="s">
        <v>470</v>
      </c>
      <c r="G1966" s="81" t="n">
        <v>192</v>
      </c>
    </row>
    <row r="1967" customFormat="false" ht="15" hidden="false" customHeight="false" outlineLevel="0" collapsed="false">
      <c r="A1967" s="38" t="s">
        <v>2898</v>
      </c>
      <c r="B1967" s="39" t="n">
        <v>2003</v>
      </c>
      <c r="C1967" s="30" t="s">
        <v>2899</v>
      </c>
      <c r="D1967" s="39" t="n">
        <v>42</v>
      </c>
      <c r="E1967" s="30" t="s">
        <v>2520</v>
      </c>
      <c r="F1967" s="30" t="s">
        <v>2521</v>
      </c>
      <c r="G1967" s="81" t="n">
        <v>192</v>
      </c>
    </row>
    <row r="1968" customFormat="false" ht="15" hidden="false" customHeight="false" outlineLevel="0" collapsed="false">
      <c r="A1968" s="38" t="s">
        <v>2898</v>
      </c>
      <c r="B1968" s="39" t="n">
        <v>2000</v>
      </c>
      <c r="C1968" s="30" t="s">
        <v>2900</v>
      </c>
      <c r="D1968" s="41" t="n">
        <v>48</v>
      </c>
      <c r="E1968" s="30" t="s">
        <v>2692</v>
      </c>
      <c r="F1968" s="30" t="n">
        <v>70</v>
      </c>
      <c r="G1968" s="81" t="n">
        <v>192</v>
      </c>
    </row>
    <row r="1969" customFormat="false" ht="15" hidden="false" customHeight="false" outlineLevel="0" collapsed="false">
      <c r="A1969" s="38" t="s">
        <v>2898</v>
      </c>
      <c r="B1969" s="39" t="n">
        <v>2001</v>
      </c>
      <c r="C1969" s="30" t="s">
        <v>2901</v>
      </c>
      <c r="D1969" s="41" t="n">
        <v>51</v>
      </c>
      <c r="E1969" s="30" t="s">
        <v>280</v>
      </c>
      <c r="F1969" s="30" t="n">
        <v>24</v>
      </c>
      <c r="G1969" s="81" t="n">
        <v>192</v>
      </c>
    </row>
    <row r="1970" customFormat="false" ht="15" hidden="false" customHeight="false" outlineLevel="0" collapsed="false">
      <c r="A1970" s="38" t="s">
        <v>2898</v>
      </c>
      <c r="B1970" s="39" t="n">
        <v>2004</v>
      </c>
      <c r="C1970" s="30" t="s">
        <v>2902</v>
      </c>
      <c r="D1970" s="41" t="n">
        <v>69</v>
      </c>
      <c r="E1970" s="30" t="s">
        <v>2692</v>
      </c>
      <c r="F1970" s="30" t="n">
        <v>70</v>
      </c>
      <c r="G1970" s="81" t="n">
        <v>192</v>
      </c>
    </row>
    <row r="1971" customFormat="false" ht="15" hidden="false" customHeight="false" outlineLevel="0" collapsed="false">
      <c r="A1971" s="49" t="s">
        <v>2903</v>
      </c>
      <c r="B1971" s="46" t="n">
        <v>2003</v>
      </c>
      <c r="C1971" s="47" t="s">
        <v>2904</v>
      </c>
      <c r="D1971" s="46" t="n">
        <v>102</v>
      </c>
      <c r="E1971" s="47" t="s">
        <v>616</v>
      </c>
      <c r="F1971" s="47" t="s">
        <v>617</v>
      </c>
      <c r="G1971" s="102" t="n">
        <v>192</v>
      </c>
    </row>
    <row r="1972" customFormat="false" ht="15" hidden="false" customHeight="false" outlineLevel="0" collapsed="false">
      <c r="A1972" s="49" t="s">
        <v>2905</v>
      </c>
      <c r="B1972" s="46" t="n">
        <v>1999</v>
      </c>
      <c r="C1972" s="47" t="s">
        <v>2906</v>
      </c>
      <c r="D1972" s="46" t="n">
        <v>94</v>
      </c>
      <c r="E1972" s="47" t="s">
        <v>573</v>
      </c>
      <c r="F1972" s="47" t="s">
        <v>574</v>
      </c>
      <c r="G1972" s="102" t="n">
        <v>192</v>
      </c>
    </row>
    <row r="1973" customFormat="false" ht="15" hidden="false" customHeight="false" outlineLevel="0" collapsed="false">
      <c r="A1973" s="49" t="s">
        <v>2907</v>
      </c>
      <c r="B1973" s="46" t="n">
        <v>2004</v>
      </c>
      <c r="C1973" s="47" t="s">
        <v>2908</v>
      </c>
      <c r="D1973" s="46" t="n">
        <v>67</v>
      </c>
      <c r="E1973" s="47" t="s">
        <v>235</v>
      </c>
      <c r="F1973" s="47" t="s">
        <v>236</v>
      </c>
      <c r="G1973" s="102" t="n">
        <v>192</v>
      </c>
    </row>
    <row r="1974" customFormat="false" ht="15" hidden="false" customHeight="false" outlineLevel="0" collapsed="false">
      <c r="A1974" s="49" t="s">
        <v>2909</v>
      </c>
      <c r="B1974" s="46" t="n">
        <v>2004</v>
      </c>
      <c r="C1974" s="47" t="s">
        <v>2910</v>
      </c>
      <c r="D1974" s="46" t="n">
        <v>68</v>
      </c>
      <c r="E1974" s="47" t="s">
        <v>573</v>
      </c>
      <c r="F1974" s="47" t="s">
        <v>574</v>
      </c>
      <c r="G1974" s="133" t="s">
        <v>277</v>
      </c>
    </row>
    <row r="1975" customFormat="false" ht="15" hidden="false" customHeight="false" outlineLevel="0" collapsed="false">
      <c r="A1975" s="32" t="s">
        <v>2911</v>
      </c>
      <c r="B1975" s="33" t="n">
        <v>2001</v>
      </c>
      <c r="C1975" s="34" t="s">
        <v>2912</v>
      </c>
      <c r="D1975" s="35" t="n">
        <v>80</v>
      </c>
      <c r="E1975" s="36" t="s">
        <v>164</v>
      </c>
      <c r="F1975" s="34" t="s">
        <v>165</v>
      </c>
      <c r="G1975" s="121" t="n">
        <v>192</v>
      </c>
    </row>
    <row r="1976" customFormat="false" ht="15" hidden="false" customHeight="false" outlineLevel="0" collapsed="false">
      <c r="A1976" s="38" t="s">
        <v>2913</v>
      </c>
      <c r="B1976" s="39" t="n">
        <v>2002</v>
      </c>
      <c r="C1976" s="30" t="s">
        <v>2914</v>
      </c>
      <c r="D1976" s="39" t="n">
        <v>96</v>
      </c>
      <c r="E1976" s="30" t="s">
        <v>2520</v>
      </c>
      <c r="F1976" s="30" t="s">
        <v>2521</v>
      </c>
      <c r="G1976" s="81" t="n">
        <v>192</v>
      </c>
    </row>
    <row r="1977" customFormat="false" ht="15" hidden="false" customHeight="false" outlineLevel="0" collapsed="false">
      <c r="A1977" s="38" t="s">
        <v>2913</v>
      </c>
      <c r="B1977" s="39" t="n">
        <v>2004</v>
      </c>
      <c r="C1977" s="30" t="s">
        <v>2915</v>
      </c>
      <c r="D1977" s="39" t="n">
        <v>65</v>
      </c>
      <c r="E1977" s="30" t="s">
        <v>2520</v>
      </c>
      <c r="F1977" s="30" t="s">
        <v>2521</v>
      </c>
      <c r="G1977" s="81" t="n">
        <v>192</v>
      </c>
    </row>
    <row r="1978" customFormat="false" ht="15" hidden="false" customHeight="false" outlineLevel="0" collapsed="false">
      <c r="A1978" s="38" t="s">
        <v>2913</v>
      </c>
      <c r="B1978" s="39" t="n">
        <v>2004</v>
      </c>
      <c r="C1978" s="30" t="s">
        <v>2916</v>
      </c>
      <c r="D1978" s="39" t="n">
        <v>57</v>
      </c>
      <c r="E1978" s="30" t="s">
        <v>2520</v>
      </c>
      <c r="F1978" s="30" t="s">
        <v>2521</v>
      </c>
      <c r="G1978" s="81" t="n">
        <v>192</v>
      </c>
    </row>
    <row r="1979" customFormat="false" ht="15" hidden="false" customHeight="false" outlineLevel="0" collapsed="false">
      <c r="A1979" s="88" t="s">
        <v>2913</v>
      </c>
      <c r="B1979" s="59" t="n">
        <v>2004</v>
      </c>
      <c r="C1979" s="57" t="s">
        <v>2917</v>
      </c>
      <c r="D1979" s="58" t="n">
        <v>78</v>
      </c>
      <c r="E1979" s="59" t="s">
        <v>257</v>
      </c>
      <c r="F1979" s="59" t="s">
        <v>258</v>
      </c>
      <c r="G1979" s="102" t="n">
        <v>192</v>
      </c>
    </row>
    <row r="1980" customFormat="false" ht="15" hidden="false" customHeight="false" outlineLevel="0" collapsed="false">
      <c r="A1980" s="70" t="s">
        <v>2918</v>
      </c>
      <c r="B1980" s="46" t="n">
        <v>2005</v>
      </c>
      <c r="C1980" s="57" t="s">
        <v>2919</v>
      </c>
      <c r="D1980" s="58" t="n">
        <v>73</v>
      </c>
      <c r="E1980" s="46" t="s">
        <v>350</v>
      </c>
      <c r="F1980" s="46" t="s">
        <v>351</v>
      </c>
      <c r="G1980" s="125" t="n">
        <v>173</v>
      </c>
    </row>
    <row r="1981" customFormat="false" ht="15" hidden="false" customHeight="false" outlineLevel="0" collapsed="false">
      <c r="A1981" s="49" t="s">
        <v>2920</v>
      </c>
      <c r="B1981" s="46" t="n">
        <v>2004</v>
      </c>
      <c r="C1981" s="47" t="s">
        <v>2921</v>
      </c>
      <c r="D1981" s="46" t="n">
        <v>15</v>
      </c>
      <c r="E1981" s="47" t="s">
        <v>616</v>
      </c>
      <c r="F1981" s="47" t="s">
        <v>617</v>
      </c>
      <c r="G1981" s="102" t="n">
        <v>192</v>
      </c>
    </row>
    <row r="1982" customFormat="false" ht="15" hidden="false" customHeight="false" outlineLevel="0" collapsed="false">
      <c r="A1982" s="49" t="s">
        <v>2920</v>
      </c>
      <c r="B1982" s="46" t="n">
        <v>1994</v>
      </c>
      <c r="C1982" s="47" t="s">
        <v>2922</v>
      </c>
      <c r="D1982" s="46" t="n">
        <v>64</v>
      </c>
      <c r="E1982" s="47" t="s">
        <v>235</v>
      </c>
      <c r="F1982" s="47" t="s">
        <v>236</v>
      </c>
      <c r="G1982" s="102" t="n">
        <v>128</v>
      </c>
    </row>
    <row r="1983" customFormat="false" ht="15" hidden="false" customHeight="false" outlineLevel="0" collapsed="false">
      <c r="A1983" s="38" t="s">
        <v>2923</v>
      </c>
      <c r="B1983" s="39" t="n">
        <v>2004</v>
      </c>
      <c r="C1983" s="30" t="s">
        <v>2924</v>
      </c>
      <c r="D1983" s="41" t="n">
        <v>40</v>
      </c>
      <c r="E1983" s="30" t="s">
        <v>2692</v>
      </c>
      <c r="F1983" s="30" t="n">
        <v>70</v>
      </c>
      <c r="G1983" s="122" t="n">
        <v>320</v>
      </c>
    </row>
    <row r="1984" customFormat="false" ht="15" hidden="false" customHeight="false" outlineLevel="0" collapsed="false">
      <c r="A1984" s="50" t="s">
        <v>2925</v>
      </c>
      <c r="B1984" s="39" t="n">
        <v>1997</v>
      </c>
      <c r="C1984" s="30" t="s">
        <v>2926</v>
      </c>
      <c r="D1984" s="39" t="n">
        <v>71</v>
      </c>
      <c r="E1984" s="30" t="s">
        <v>2520</v>
      </c>
      <c r="F1984" s="30" t="s">
        <v>2521</v>
      </c>
      <c r="G1984" s="81" t="n">
        <v>192</v>
      </c>
    </row>
    <row r="1985" customFormat="false" ht="15" hidden="false" customHeight="false" outlineLevel="0" collapsed="false">
      <c r="A1985" s="50" t="s">
        <v>2925</v>
      </c>
      <c r="B1985" s="39" t="n">
        <v>2000</v>
      </c>
      <c r="C1985" s="30" t="s">
        <v>2927</v>
      </c>
      <c r="D1985" s="39" t="n">
        <v>101</v>
      </c>
      <c r="E1985" s="30" t="s">
        <v>2520</v>
      </c>
      <c r="F1985" s="30" t="s">
        <v>2521</v>
      </c>
      <c r="G1985" s="81" t="n">
        <v>192</v>
      </c>
    </row>
    <row r="1986" customFormat="false" ht="15" hidden="false" customHeight="false" outlineLevel="0" collapsed="false">
      <c r="A1986" s="38" t="s">
        <v>2928</v>
      </c>
      <c r="B1986" s="39" t="n">
        <v>2001</v>
      </c>
      <c r="C1986" s="30" t="s">
        <v>2929</v>
      </c>
      <c r="D1986" s="39" t="n">
        <v>92</v>
      </c>
      <c r="E1986" s="30" t="s">
        <v>2520</v>
      </c>
      <c r="F1986" s="30" t="s">
        <v>2521</v>
      </c>
      <c r="G1986" s="81" t="n">
        <v>160</v>
      </c>
    </row>
    <row r="1987" customFormat="false" ht="15" hidden="false" customHeight="false" outlineLevel="0" collapsed="false">
      <c r="A1987" s="38" t="s">
        <v>2928</v>
      </c>
      <c r="B1987" s="33" t="n">
        <v>2002</v>
      </c>
      <c r="C1987" s="45" t="s">
        <v>2930</v>
      </c>
      <c r="D1987" s="35" t="n">
        <v>125</v>
      </c>
      <c r="E1987" s="36" t="s">
        <v>2763</v>
      </c>
      <c r="F1987" s="34" t="s">
        <v>2764</v>
      </c>
      <c r="G1987" s="121" t="n">
        <v>224</v>
      </c>
    </row>
    <row r="1988" customFormat="false" ht="15" hidden="false" customHeight="false" outlineLevel="0" collapsed="false">
      <c r="A1988" s="38" t="s">
        <v>2928</v>
      </c>
      <c r="B1988" s="33" t="n">
        <v>2003</v>
      </c>
      <c r="C1988" s="45" t="s">
        <v>2931</v>
      </c>
      <c r="D1988" s="35" t="n">
        <v>80</v>
      </c>
      <c r="E1988" s="36" t="s">
        <v>2886</v>
      </c>
      <c r="F1988" s="34" t="s">
        <v>2887</v>
      </c>
      <c r="G1988" s="121" t="n">
        <v>192</v>
      </c>
    </row>
    <row r="1989" customFormat="false" ht="15" hidden="false" customHeight="false" outlineLevel="0" collapsed="false">
      <c r="A1989" s="38" t="s">
        <v>2928</v>
      </c>
      <c r="B1989" s="39" t="n">
        <v>2004</v>
      </c>
      <c r="C1989" s="30" t="s">
        <v>2932</v>
      </c>
      <c r="D1989" s="41" t="n">
        <v>47</v>
      </c>
      <c r="E1989" s="30" t="s">
        <v>2692</v>
      </c>
      <c r="F1989" s="30" t="n">
        <v>70</v>
      </c>
      <c r="G1989" s="81" t="n">
        <v>192</v>
      </c>
    </row>
    <row r="1990" customFormat="false" ht="15" hidden="false" customHeight="false" outlineLevel="0" collapsed="false">
      <c r="A1990" s="38" t="s">
        <v>2928</v>
      </c>
      <c r="B1990" s="39" t="n">
        <v>2004</v>
      </c>
      <c r="C1990" s="30" t="s">
        <v>2933</v>
      </c>
      <c r="D1990" s="41" t="n">
        <v>109</v>
      </c>
      <c r="E1990" s="30" t="s">
        <v>432</v>
      </c>
      <c r="F1990" s="30" t="s">
        <v>470</v>
      </c>
      <c r="G1990" s="81" t="s">
        <v>1979</v>
      </c>
    </row>
    <row r="1991" customFormat="false" ht="15" hidden="false" customHeight="false" outlineLevel="0" collapsed="false">
      <c r="A1991" s="38" t="s">
        <v>2928</v>
      </c>
      <c r="B1991" s="39" t="n">
        <v>2005</v>
      </c>
      <c r="C1991" s="30" t="s">
        <v>2934</v>
      </c>
      <c r="D1991" s="39" t="n">
        <v>44</v>
      </c>
      <c r="E1991" s="30" t="s">
        <v>2520</v>
      </c>
      <c r="F1991" s="30" t="s">
        <v>2521</v>
      </c>
      <c r="G1991" s="81" t="n">
        <v>192</v>
      </c>
    </row>
    <row r="1992" customFormat="false" ht="15" hidden="false" customHeight="false" outlineLevel="0" collapsed="false">
      <c r="A1992" s="38" t="s">
        <v>2928</v>
      </c>
      <c r="B1992" s="59" t="n">
        <v>2004</v>
      </c>
      <c r="C1992" s="57" t="s">
        <v>2935</v>
      </c>
      <c r="D1992" s="58" t="n">
        <v>51</v>
      </c>
      <c r="E1992" s="59" t="s">
        <v>257</v>
      </c>
      <c r="F1992" s="59" t="s">
        <v>258</v>
      </c>
      <c r="G1992" s="125" t="n">
        <v>192</v>
      </c>
    </row>
    <row r="1993" customFormat="false" ht="15" hidden="false" customHeight="false" outlineLevel="0" collapsed="false">
      <c r="A1993" s="38" t="s">
        <v>2928</v>
      </c>
      <c r="B1993" s="59" t="n">
        <v>2001</v>
      </c>
      <c r="C1993" s="57" t="s">
        <v>2936</v>
      </c>
      <c r="D1993" s="58" t="n">
        <v>79</v>
      </c>
      <c r="E1993" s="59" t="s">
        <v>257</v>
      </c>
      <c r="F1993" s="59" t="s">
        <v>258</v>
      </c>
      <c r="G1993" s="125" t="n">
        <v>192</v>
      </c>
    </row>
    <row r="1994" customFormat="false" ht="15" hidden="false" customHeight="false" outlineLevel="0" collapsed="false">
      <c r="A1994" s="38" t="s">
        <v>2937</v>
      </c>
      <c r="B1994" s="39" t="n">
        <v>2000</v>
      </c>
      <c r="C1994" s="30" t="s">
        <v>2938</v>
      </c>
      <c r="D1994" s="41" t="n">
        <v>180</v>
      </c>
      <c r="E1994" s="30" t="s">
        <v>432</v>
      </c>
      <c r="F1994" s="30" t="s">
        <v>470</v>
      </c>
      <c r="G1994" s="81" t="n">
        <v>320</v>
      </c>
    </row>
    <row r="1995" customFormat="false" ht="15" hidden="false" customHeight="false" outlineLevel="0" collapsed="false">
      <c r="A1995" s="38" t="s">
        <v>2937</v>
      </c>
      <c r="B1995" s="39" t="n">
        <v>1996</v>
      </c>
      <c r="C1995" s="142" t="s">
        <v>2939</v>
      </c>
      <c r="D1995" s="39" t="n">
        <v>73</v>
      </c>
      <c r="E1995" s="30" t="s">
        <v>2940</v>
      </c>
      <c r="F1995" s="30" t="s">
        <v>2941</v>
      </c>
      <c r="G1995" s="81" t="n">
        <v>192</v>
      </c>
    </row>
    <row r="1996" customFormat="false" ht="15" hidden="false" customHeight="false" outlineLevel="0" collapsed="false">
      <c r="A1996" s="38" t="s">
        <v>2937</v>
      </c>
      <c r="B1996" s="39" t="n">
        <v>2003</v>
      </c>
      <c r="C1996" s="30" t="s">
        <v>2942</v>
      </c>
      <c r="D1996" s="39" t="n">
        <v>92</v>
      </c>
      <c r="E1996" s="30" t="s">
        <v>2520</v>
      </c>
      <c r="F1996" s="30" t="s">
        <v>2521</v>
      </c>
      <c r="G1996" s="81" t="n">
        <v>192</v>
      </c>
    </row>
    <row r="1997" customFormat="false" ht="15" hidden="false" customHeight="false" outlineLevel="0" collapsed="false">
      <c r="A1997" s="38" t="s">
        <v>2937</v>
      </c>
      <c r="B1997" s="39" t="n">
        <v>2005</v>
      </c>
      <c r="C1997" s="30" t="s">
        <v>2943</v>
      </c>
      <c r="D1997" s="39" t="n">
        <v>105</v>
      </c>
      <c r="E1997" s="30" t="s">
        <v>2520</v>
      </c>
      <c r="F1997" s="30" t="s">
        <v>2521</v>
      </c>
      <c r="G1997" s="81" t="n">
        <v>189</v>
      </c>
    </row>
    <row r="1998" customFormat="false" ht="15" hidden="false" customHeight="false" outlineLevel="0" collapsed="false">
      <c r="A1998" s="49" t="s">
        <v>2944</v>
      </c>
      <c r="B1998" s="46" t="n">
        <v>2002</v>
      </c>
      <c r="C1998" s="47" t="s">
        <v>2945</v>
      </c>
      <c r="D1998" s="46" t="n">
        <v>101</v>
      </c>
      <c r="E1998" s="47" t="s">
        <v>573</v>
      </c>
      <c r="F1998" s="47" t="s">
        <v>574</v>
      </c>
      <c r="G1998" s="102" t="n">
        <v>192</v>
      </c>
    </row>
    <row r="1999" customFormat="false" ht="15" hidden="false" customHeight="false" outlineLevel="0" collapsed="false">
      <c r="A1999" s="49" t="s">
        <v>2946</v>
      </c>
      <c r="B1999" s="46" t="n">
        <v>1995</v>
      </c>
      <c r="C1999" s="47" t="s">
        <v>2947</v>
      </c>
      <c r="D1999" s="46" t="n">
        <v>72</v>
      </c>
      <c r="E1999" s="47" t="s">
        <v>235</v>
      </c>
      <c r="F1999" s="47" t="s">
        <v>236</v>
      </c>
      <c r="G1999" s="102" t="n">
        <v>192</v>
      </c>
    </row>
    <row r="2000" customFormat="false" ht="15" hidden="false" customHeight="false" outlineLevel="0" collapsed="false">
      <c r="A2000" s="49" t="s">
        <v>2946</v>
      </c>
      <c r="B2000" s="46" t="n">
        <v>1998</v>
      </c>
      <c r="C2000" s="47" t="s">
        <v>2948</v>
      </c>
      <c r="D2000" s="46" t="n">
        <v>85</v>
      </c>
      <c r="E2000" s="47" t="s">
        <v>616</v>
      </c>
      <c r="F2000" s="47" t="s">
        <v>617</v>
      </c>
      <c r="G2000" s="102" t="n">
        <v>160</v>
      </c>
    </row>
    <row r="2001" customFormat="false" ht="15" hidden="false" customHeight="false" outlineLevel="0" collapsed="false">
      <c r="A2001" s="49" t="s">
        <v>2946</v>
      </c>
      <c r="B2001" s="46" t="n">
        <v>2002</v>
      </c>
      <c r="C2001" s="47" t="s">
        <v>2949</v>
      </c>
      <c r="D2001" s="46" t="n">
        <v>94</v>
      </c>
      <c r="E2001" s="47" t="s">
        <v>235</v>
      </c>
      <c r="F2001" s="47" t="s">
        <v>236</v>
      </c>
      <c r="G2001" s="102" t="n">
        <v>192</v>
      </c>
    </row>
    <row r="2002" customFormat="false" ht="15" hidden="false" customHeight="false" outlineLevel="0" collapsed="false">
      <c r="A2002" s="49" t="s">
        <v>2950</v>
      </c>
      <c r="B2002" s="46" t="n">
        <v>2001</v>
      </c>
      <c r="C2002" s="47" t="s">
        <v>2951</v>
      </c>
      <c r="D2002" s="46" t="n">
        <v>59</v>
      </c>
      <c r="E2002" s="47" t="s">
        <v>235</v>
      </c>
      <c r="F2002" s="47" t="s">
        <v>236</v>
      </c>
      <c r="G2002" s="102" t="n">
        <v>128</v>
      </c>
    </row>
    <row r="2003" customFormat="false" ht="15" hidden="false" customHeight="false" outlineLevel="0" collapsed="false">
      <c r="A2003" s="38" t="s">
        <v>2952</v>
      </c>
      <c r="B2003" s="39" t="n">
        <v>2004</v>
      </c>
      <c r="C2003" s="30" t="s">
        <v>2953</v>
      </c>
      <c r="D2003" s="41" t="n">
        <v>65</v>
      </c>
      <c r="E2003" s="30" t="s">
        <v>1235</v>
      </c>
      <c r="F2003" s="30" t="n">
        <v>92</v>
      </c>
      <c r="G2003" s="81" t="n">
        <v>192</v>
      </c>
    </row>
    <row r="2004" customFormat="false" ht="15" hidden="false" customHeight="false" outlineLevel="0" collapsed="false">
      <c r="A2004" s="38" t="s">
        <v>2954</v>
      </c>
      <c r="B2004" s="39" t="n">
        <v>2004</v>
      </c>
      <c r="C2004" s="30" t="s">
        <v>2955</v>
      </c>
      <c r="D2004" s="39" t="n">
        <v>90</v>
      </c>
      <c r="E2004" s="30" t="s">
        <v>2520</v>
      </c>
      <c r="F2004" s="30" t="s">
        <v>2521</v>
      </c>
      <c r="G2004" s="81" t="n">
        <v>192</v>
      </c>
    </row>
    <row r="2005" customFormat="false" ht="15" hidden="false" customHeight="false" outlineLevel="0" collapsed="false">
      <c r="A2005" s="38" t="s">
        <v>2956</v>
      </c>
      <c r="B2005" s="39" t="n">
        <v>1999</v>
      </c>
      <c r="C2005" s="30" t="s">
        <v>2957</v>
      </c>
      <c r="D2005" s="41" t="n">
        <v>101</v>
      </c>
      <c r="E2005" s="30" t="s">
        <v>329</v>
      </c>
      <c r="F2005" s="30" t="s">
        <v>330</v>
      </c>
      <c r="G2005" s="122" t="n">
        <v>256</v>
      </c>
    </row>
    <row r="2006" customFormat="false" ht="15" hidden="false" customHeight="false" outlineLevel="0" collapsed="false">
      <c r="A2006" s="38" t="s">
        <v>2958</v>
      </c>
      <c r="B2006" s="46" t="n">
        <v>2004</v>
      </c>
      <c r="C2006" s="47" t="s">
        <v>2959</v>
      </c>
      <c r="D2006" s="46" t="n">
        <v>111</v>
      </c>
      <c r="E2006" s="47" t="s">
        <v>235</v>
      </c>
      <c r="F2006" s="47" t="s">
        <v>236</v>
      </c>
      <c r="G2006" s="133" t="s">
        <v>277</v>
      </c>
    </row>
    <row r="2007" customFormat="false" ht="15" hidden="false" customHeight="false" outlineLevel="0" collapsed="false">
      <c r="A2007" s="38" t="s">
        <v>2958</v>
      </c>
      <c r="B2007" s="39" t="n">
        <v>2000</v>
      </c>
      <c r="C2007" s="30" t="s">
        <v>2960</v>
      </c>
      <c r="D2007" s="39" t="n">
        <v>105</v>
      </c>
      <c r="E2007" s="30" t="s">
        <v>2520</v>
      </c>
      <c r="F2007" s="30" t="s">
        <v>2521</v>
      </c>
      <c r="G2007" s="81" t="n">
        <v>191</v>
      </c>
    </row>
    <row r="2008" customFormat="false" ht="15" hidden="false" customHeight="false" outlineLevel="0" collapsed="false">
      <c r="A2008" s="38" t="s">
        <v>2958</v>
      </c>
      <c r="B2008" s="39" t="n">
        <v>2003</v>
      </c>
      <c r="C2008" s="30" t="s">
        <v>2961</v>
      </c>
      <c r="D2008" s="39" t="n">
        <v>118</v>
      </c>
      <c r="E2008" s="30" t="s">
        <v>2520</v>
      </c>
      <c r="F2008" s="30" t="s">
        <v>2521</v>
      </c>
      <c r="G2008" s="81" t="n">
        <v>320</v>
      </c>
    </row>
    <row r="2009" customFormat="false" ht="15" hidden="false" customHeight="false" outlineLevel="0" collapsed="false">
      <c r="A2009" s="38" t="s">
        <v>2958</v>
      </c>
      <c r="B2009" s="39" t="n">
        <v>2005</v>
      </c>
      <c r="C2009" s="30" t="s">
        <v>2962</v>
      </c>
      <c r="D2009" s="39" t="n">
        <v>96</v>
      </c>
      <c r="E2009" s="30" t="s">
        <v>2520</v>
      </c>
      <c r="F2009" s="30" t="s">
        <v>2521</v>
      </c>
      <c r="G2009" s="81" t="n">
        <v>183</v>
      </c>
    </row>
    <row r="2010" customFormat="false" ht="15" hidden="false" customHeight="false" outlineLevel="0" collapsed="false">
      <c r="A2010" s="38" t="s">
        <v>2958</v>
      </c>
      <c r="B2010" s="39" t="n">
        <v>2005</v>
      </c>
      <c r="C2010" s="30" t="s">
        <v>2963</v>
      </c>
      <c r="D2010" s="39" t="n">
        <v>117</v>
      </c>
      <c r="E2010" s="30" t="s">
        <v>2520</v>
      </c>
      <c r="F2010" s="30" t="s">
        <v>2521</v>
      </c>
      <c r="G2010" s="81" t="n">
        <v>207</v>
      </c>
    </row>
    <row r="2011" customFormat="false" ht="15" hidden="false" customHeight="false" outlineLevel="0" collapsed="false">
      <c r="A2011" s="38" t="s">
        <v>2958</v>
      </c>
      <c r="B2011" s="39" t="s">
        <v>653</v>
      </c>
      <c r="C2011" s="30" t="s">
        <v>1291</v>
      </c>
      <c r="D2011" s="39" t="n">
        <v>40</v>
      </c>
      <c r="E2011" s="30" t="s">
        <v>2520</v>
      </c>
      <c r="F2011" s="30" t="s">
        <v>2521</v>
      </c>
      <c r="G2011" s="81" t="n">
        <v>169</v>
      </c>
    </row>
    <row r="2012" customFormat="false" ht="15" hidden="false" customHeight="false" outlineLevel="0" collapsed="false">
      <c r="A2012" s="38" t="s">
        <v>2958</v>
      </c>
      <c r="B2012" s="39" t="n">
        <v>2005</v>
      </c>
      <c r="C2012" s="30" t="s">
        <v>2964</v>
      </c>
      <c r="D2012" s="41" t="n">
        <v>108</v>
      </c>
      <c r="E2012" s="30" t="s">
        <v>78</v>
      </c>
      <c r="F2012" s="30" t="s">
        <v>951</v>
      </c>
      <c r="G2012" s="122" t="n">
        <v>192</v>
      </c>
    </row>
    <row r="2013" customFormat="false" ht="15" hidden="false" customHeight="false" outlineLevel="0" collapsed="false">
      <c r="A2013" s="88" t="s">
        <v>2958</v>
      </c>
      <c r="B2013" s="59"/>
      <c r="C2013" s="47" t="s">
        <v>2965</v>
      </c>
      <c r="D2013" s="54" t="n">
        <v>97</v>
      </c>
      <c r="E2013" s="46" t="s">
        <v>350</v>
      </c>
      <c r="F2013" s="46" t="s">
        <v>351</v>
      </c>
      <c r="G2013" s="102" t="n">
        <v>192</v>
      </c>
    </row>
    <row r="2014" customFormat="false" ht="15" hidden="false" customHeight="false" outlineLevel="0" collapsed="false">
      <c r="A2014" s="88" t="s">
        <v>2958</v>
      </c>
      <c r="B2014" s="59" t="n">
        <v>2005</v>
      </c>
      <c r="C2014" s="57" t="s">
        <v>2966</v>
      </c>
      <c r="D2014" s="58" t="n">
        <v>70</v>
      </c>
      <c r="E2014" s="59"/>
      <c r="F2014" s="59" t="s">
        <v>252</v>
      </c>
      <c r="G2014" s="125" t="n">
        <v>192</v>
      </c>
    </row>
    <row r="2015" customFormat="false" ht="15" hidden="false" customHeight="false" outlineLevel="0" collapsed="false">
      <c r="A2015" s="50" t="s">
        <v>2967</v>
      </c>
      <c r="B2015" s="33" t="n">
        <v>2000</v>
      </c>
      <c r="C2015" s="45" t="s">
        <v>2968</v>
      </c>
      <c r="D2015" s="35" t="n">
        <v>90</v>
      </c>
      <c r="E2015" s="36" t="s">
        <v>109</v>
      </c>
      <c r="F2015" s="34" t="s">
        <v>110</v>
      </c>
      <c r="G2015" s="121" t="n">
        <v>192</v>
      </c>
    </row>
    <row r="2016" customFormat="false" ht="15" hidden="false" customHeight="false" outlineLevel="0" collapsed="false">
      <c r="A2016" s="32" t="s">
        <v>2969</v>
      </c>
      <c r="B2016" s="33" t="n">
        <v>2003</v>
      </c>
      <c r="C2016" s="34" t="s">
        <v>2970</v>
      </c>
      <c r="D2016" s="35" t="n">
        <v>100</v>
      </c>
      <c r="E2016" s="36" t="s">
        <v>2971</v>
      </c>
      <c r="F2016" s="34" t="s">
        <v>2972</v>
      </c>
      <c r="G2016" s="121" t="n">
        <v>192</v>
      </c>
    </row>
    <row r="2017" customFormat="false" ht="15" hidden="false" customHeight="false" outlineLevel="0" collapsed="false">
      <c r="A2017" s="51" t="s">
        <v>2973</v>
      </c>
      <c r="B2017" s="39" t="n">
        <v>2003</v>
      </c>
      <c r="C2017" s="40" t="s">
        <v>2974</v>
      </c>
      <c r="D2017" s="41" t="n">
        <v>77</v>
      </c>
      <c r="E2017" s="30" t="s">
        <v>2612</v>
      </c>
      <c r="F2017" s="42" t="s">
        <v>2613</v>
      </c>
      <c r="G2017" s="81" t="n">
        <v>192</v>
      </c>
    </row>
    <row r="2018" customFormat="false" ht="15" hidden="false" customHeight="false" outlineLevel="0" collapsed="false">
      <c r="A2018" s="50" t="s">
        <v>2975</v>
      </c>
      <c r="B2018" s="33" t="n">
        <v>2004</v>
      </c>
      <c r="C2018" s="45" t="s">
        <v>2976</v>
      </c>
      <c r="D2018" s="35" t="n">
        <v>40</v>
      </c>
      <c r="E2018" s="36" t="s">
        <v>109</v>
      </c>
      <c r="F2018" s="34" t="s">
        <v>110</v>
      </c>
      <c r="G2018" s="121" t="n">
        <v>160</v>
      </c>
    </row>
    <row r="2019" customFormat="false" ht="15" hidden="false" customHeight="false" outlineLevel="0" collapsed="false">
      <c r="A2019" s="38" t="s">
        <v>2977</v>
      </c>
      <c r="B2019" s="39" t="n">
        <v>1993</v>
      </c>
      <c r="C2019" s="40" t="s">
        <v>2978</v>
      </c>
      <c r="D2019" s="41" t="n">
        <v>66</v>
      </c>
      <c r="E2019" s="30" t="s">
        <v>2612</v>
      </c>
      <c r="F2019" s="42" t="s">
        <v>2613</v>
      </c>
      <c r="G2019" s="81" t="n">
        <v>320</v>
      </c>
    </row>
    <row r="2020" customFormat="false" ht="15" hidden="false" customHeight="false" outlineLevel="0" collapsed="false">
      <c r="A2020" s="38" t="s">
        <v>2977</v>
      </c>
      <c r="B2020" s="39" t="n">
        <v>1985</v>
      </c>
      <c r="C2020" s="142" t="s">
        <v>2979</v>
      </c>
      <c r="D2020" s="39" t="n">
        <v>66</v>
      </c>
      <c r="E2020" s="30" t="s">
        <v>2940</v>
      </c>
      <c r="F2020" s="30" t="s">
        <v>2941</v>
      </c>
      <c r="G2020" s="81" t="n">
        <v>170</v>
      </c>
    </row>
    <row r="2021" customFormat="false" ht="15" hidden="false" customHeight="false" outlineLevel="0" collapsed="false">
      <c r="A2021" s="38" t="s">
        <v>2977</v>
      </c>
      <c r="B2021" s="39" t="n">
        <v>1987</v>
      </c>
      <c r="C2021" s="30" t="s">
        <v>2980</v>
      </c>
      <c r="D2021" s="41" t="n">
        <v>46</v>
      </c>
      <c r="E2021" s="30" t="s">
        <v>2692</v>
      </c>
      <c r="F2021" s="30" t="n">
        <v>70</v>
      </c>
      <c r="G2021" s="81" t="n">
        <v>128</v>
      </c>
    </row>
    <row r="2022" customFormat="false" ht="15" hidden="false" customHeight="false" outlineLevel="0" collapsed="false">
      <c r="A2022" s="38" t="s">
        <v>2977</v>
      </c>
      <c r="B2022" s="39" t="n">
        <v>1990</v>
      </c>
      <c r="C2022" s="30" t="s">
        <v>2981</v>
      </c>
      <c r="D2022" s="41" t="n">
        <v>86</v>
      </c>
      <c r="E2022" s="30" t="s">
        <v>280</v>
      </c>
      <c r="F2022" s="30" t="n">
        <v>30</v>
      </c>
      <c r="G2022" s="81" t="n">
        <v>192</v>
      </c>
    </row>
    <row r="2023" customFormat="false" ht="15" hidden="false" customHeight="false" outlineLevel="0" collapsed="false">
      <c r="A2023" s="38" t="s">
        <v>2977</v>
      </c>
      <c r="B2023" s="39" t="n">
        <v>1993</v>
      </c>
      <c r="C2023" s="30" t="s">
        <v>2982</v>
      </c>
      <c r="D2023" s="41" t="n">
        <v>74</v>
      </c>
      <c r="E2023" s="30" t="s">
        <v>2692</v>
      </c>
      <c r="F2023" s="30" t="n">
        <v>70</v>
      </c>
      <c r="G2023" s="81" t="n">
        <v>160</v>
      </c>
    </row>
    <row r="2024" customFormat="false" ht="15" hidden="false" customHeight="false" outlineLevel="0" collapsed="false">
      <c r="A2024" s="38" t="s">
        <v>2977</v>
      </c>
      <c r="B2024" s="39" t="n">
        <v>1995</v>
      </c>
      <c r="C2024" s="30" t="s">
        <v>2983</v>
      </c>
      <c r="D2024" s="41" t="n">
        <v>83</v>
      </c>
      <c r="E2024" s="30" t="s">
        <v>13</v>
      </c>
      <c r="F2024" s="30" t="n">
        <v>92</v>
      </c>
      <c r="G2024" s="81" t="n">
        <v>192</v>
      </c>
    </row>
    <row r="2025" customFormat="false" ht="15" hidden="false" customHeight="false" outlineLevel="0" collapsed="false">
      <c r="A2025" s="38" t="s">
        <v>2977</v>
      </c>
      <c r="B2025" s="39" t="n">
        <v>1996</v>
      </c>
      <c r="C2025" s="30" t="s">
        <v>2984</v>
      </c>
      <c r="D2025" s="41" t="n">
        <v>100</v>
      </c>
      <c r="E2025" s="30" t="s">
        <v>2692</v>
      </c>
      <c r="F2025" s="30" t="n">
        <v>70</v>
      </c>
      <c r="G2025" s="81" t="n">
        <v>192</v>
      </c>
    </row>
    <row r="2026" customFormat="false" ht="15" hidden="false" customHeight="false" outlineLevel="0" collapsed="false">
      <c r="A2026" s="38" t="s">
        <v>2977</v>
      </c>
      <c r="B2026" s="39" t="n">
        <v>1997</v>
      </c>
      <c r="C2026" s="30" t="s">
        <v>2985</v>
      </c>
      <c r="D2026" s="41" t="n">
        <v>83</v>
      </c>
      <c r="E2026" s="30" t="s">
        <v>280</v>
      </c>
      <c r="F2026" s="30" t="n">
        <v>31</v>
      </c>
      <c r="G2026" s="122" t="n">
        <v>256</v>
      </c>
    </row>
    <row r="2027" customFormat="false" ht="15" hidden="false" customHeight="false" outlineLevel="0" collapsed="false">
      <c r="A2027" s="38" t="s">
        <v>2977</v>
      </c>
      <c r="B2027" s="39" t="n">
        <v>2000</v>
      </c>
      <c r="C2027" s="30" t="s">
        <v>2986</v>
      </c>
      <c r="D2027" s="41" t="n">
        <v>139</v>
      </c>
      <c r="E2027" s="30" t="s">
        <v>2023</v>
      </c>
      <c r="F2027" s="30" t="s">
        <v>190</v>
      </c>
      <c r="G2027" s="122" t="n">
        <v>256</v>
      </c>
    </row>
    <row r="2028" customFormat="false" ht="15" hidden="false" customHeight="false" outlineLevel="0" collapsed="false">
      <c r="A2028" s="50" t="s">
        <v>2987</v>
      </c>
      <c r="B2028" s="39" t="n">
        <v>2002</v>
      </c>
      <c r="C2028" s="30" t="n">
        <v>10</v>
      </c>
      <c r="D2028" s="41" t="n">
        <v>116</v>
      </c>
      <c r="E2028" s="30" t="s">
        <v>56</v>
      </c>
      <c r="F2028" s="30" t="s">
        <v>57</v>
      </c>
      <c r="G2028" s="122" t="n">
        <v>256</v>
      </c>
    </row>
    <row r="2029" customFormat="false" ht="15" hidden="false" customHeight="false" outlineLevel="0" collapsed="false">
      <c r="A2029" s="139" t="s">
        <v>2987</v>
      </c>
      <c r="B2029" s="39" t="n">
        <v>2004</v>
      </c>
      <c r="C2029" s="142" t="s">
        <v>2988</v>
      </c>
      <c r="D2029" s="39" t="n">
        <v>67</v>
      </c>
      <c r="E2029" s="30" t="s">
        <v>2940</v>
      </c>
      <c r="F2029" s="30" t="s">
        <v>2941</v>
      </c>
      <c r="G2029" s="81" t="n">
        <v>192</v>
      </c>
    </row>
    <row r="2030" customFormat="false" ht="15" hidden="false" customHeight="false" outlineLevel="0" collapsed="false">
      <c r="A2030" s="139" t="s">
        <v>2987</v>
      </c>
      <c r="B2030" s="39" t="n">
        <v>2004</v>
      </c>
      <c r="C2030" s="142" t="s">
        <v>2989</v>
      </c>
      <c r="D2030" s="39" t="n">
        <v>6</v>
      </c>
      <c r="E2030" s="30" t="s">
        <v>2940</v>
      </c>
      <c r="F2030" s="30" t="s">
        <v>2941</v>
      </c>
      <c r="G2030" s="81" t="n">
        <v>192</v>
      </c>
    </row>
    <row r="2031" customFormat="false" ht="15" hidden="false" customHeight="false" outlineLevel="0" collapsed="false">
      <c r="A2031" s="139" t="s">
        <v>2987</v>
      </c>
      <c r="B2031" s="39" t="n">
        <v>2006</v>
      </c>
      <c r="C2031" s="142" t="s">
        <v>2990</v>
      </c>
      <c r="D2031" s="39" t="n">
        <v>53</v>
      </c>
      <c r="E2031" s="30" t="s">
        <v>2940</v>
      </c>
      <c r="F2031" s="30" t="s">
        <v>2941</v>
      </c>
      <c r="G2031" s="81" t="n">
        <v>139</v>
      </c>
    </row>
    <row r="2032" customFormat="false" ht="15" hidden="false" customHeight="false" outlineLevel="0" collapsed="false">
      <c r="A2032" s="139" t="s">
        <v>2987</v>
      </c>
      <c r="B2032" s="33" t="n">
        <v>1989</v>
      </c>
      <c r="C2032" s="34" t="s">
        <v>2991</v>
      </c>
      <c r="D2032" s="35" t="n">
        <v>71</v>
      </c>
      <c r="E2032" s="36" t="s">
        <v>265</v>
      </c>
      <c r="F2032" s="34" t="s">
        <v>266</v>
      </c>
      <c r="G2032" s="121" t="n">
        <v>128</v>
      </c>
    </row>
    <row r="2033" customFormat="false" ht="15" hidden="false" customHeight="false" outlineLevel="0" collapsed="false">
      <c r="A2033" s="38" t="s">
        <v>2992</v>
      </c>
      <c r="B2033" s="39" t="n">
        <v>2004</v>
      </c>
      <c r="C2033" s="30" t="s">
        <v>2993</v>
      </c>
      <c r="D2033" s="41" t="n">
        <v>86</v>
      </c>
      <c r="E2033" s="30" t="s">
        <v>432</v>
      </c>
      <c r="F2033" s="78" t="s">
        <v>326</v>
      </c>
      <c r="G2033" s="81" t="s">
        <v>2994</v>
      </c>
    </row>
    <row r="2034" customFormat="false" ht="15" hidden="false" customHeight="false" outlineLevel="0" collapsed="false">
      <c r="A2034" s="50" t="s">
        <v>2992</v>
      </c>
      <c r="B2034" s="33" t="n">
        <v>2004</v>
      </c>
      <c r="C2034" s="34" t="s">
        <v>2995</v>
      </c>
      <c r="D2034" s="35" t="n">
        <v>68</v>
      </c>
      <c r="E2034" s="36" t="s">
        <v>109</v>
      </c>
      <c r="F2034" s="34" t="s">
        <v>110</v>
      </c>
      <c r="G2034" s="121" t="n">
        <v>192</v>
      </c>
    </row>
    <row r="2035" customFormat="false" ht="15" hidden="false" customHeight="false" outlineLevel="0" collapsed="false">
      <c r="A2035" s="139" t="s">
        <v>2992</v>
      </c>
      <c r="B2035" s="39" t="n">
        <v>2004</v>
      </c>
      <c r="C2035" s="142" t="s">
        <v>2996</v>
      </c>
      <c r="D2035" s="39" t="n">
        <v>25</v>
      </c>
      <c r="E2035" s="30" t="s">
        <v>2940</v>
      </c>
      <c r="F2035" s="30" t="s">
        <v>2941</v>
      </c>
      <c r="G2035" s="81" t="n">
        <v>192</v>
      </c>
    </row>
    <row r="2036" customFormat="false" ht="15" hidden="false" customHeight="false" outlineLevel="0" collapsed="false">
      <c r="A2036" s="88" t="s">
        <v>2992</v>
      </c>
      <c r="B2036" s="59" t="n">
        <v>2004</v>
      </c>
      <c r="C2036" s="47" t="s">
        <v>2997</v>
      </c>
      <c r="D2036" s="54" t="n">
        <v>102</v>
      </c>
      <c r="E2036" s="46" t="s">
        <v>350</v>
      </c>
      <c r="F2036" s="46" t="s">
        <v>351</v>
      </c>
      <c r="G2036" s="102" t="n">
        <v>192</v>
      </c>
    </row>
    <row r="2037" customFormat="false" ht="15" hidden="false" customHeight="false" outlineLevel="0" collapsed="false">
      <c r="A2037" s="88" t="s">
        <v>2992</v>
      </c>
      <c r="B2037" s="59" t="n">
        <v>2004</v>
      </c>
      <c r="C2037" s="57" t="s">
        <v>2998</v>
      </c>
      <c r="D2037" s="58" t="n">
        <v>103</v>
      </c>
      <c r="E2037" s="46" t="s">
        <v>350</v>
      </c>
      <c r="F2037" s="46" t="s">
        <v>351</v>
      </c>
      <c r="G2037" s="125" t="n">
        <v>192</v>
      </c>
    </row>
    <row r="2038" customFormat="false" ht="15" hidden="false" customHeight="false" outlineLevel="0" collapsed="false">
      <c r="A2038" s="38" t="s">
        <v>2999</v>
      </c>
      <c r="B2038" s="39" t="n">
        <v>2004</v>
      </c>
      <c r="C2038" s="30" t="s">
        <v>3000</v>
      </c>
      <c r="D2038" s="41" t="n">
        <v>82</v>
      </c>
      <c r="E2038" s="30" t="s">
        <v>432</v>
      </c>
      <c r="F2038" s="78" t="s">
        <v>326</v>
      </c>
      <c r="G2038" s="81" t="s">
        <v>3001</v>
      </c>
    </row>
    <row r="2039" customFormat="false" ht="15" hidden="false" customHeight="false" outlineLevel="0" collapsed="false">
      <c r="A2039" s="50" t="s">
        <v>3002</v>
      </c>
      <c r="B2039" s="33" t="n">
        <v>2003</v>
      </c>
      <c r="C2039" s="45" t="s">
        <v>3003</v>
      </c>
      <c r="D2039" s="35" t="n">
        <v>56</v>
      </c>
      <c r="E2039" s="36" t="s">
        <v>2763</v>
      </c>
      <c r="F2039" s="34" t="s">
        <v>2764</v>
      </c>
      <c r="G2039" s="121" t="n">
        <v>192</v>
      </c>
    </row>
    <row r="2040" customFormat="false" ht="15" hidden="false" customHeight="false" outlineLevel="0" collapsed="false">
      <c r="A2040" s="38" t="s">
        <v>3004</v>
      </c>
      <c r="B2040" s="39" t="n">
        <v>1996</v>
      </c>
      <c r="C2040" s="30" t="s">
        <v>3005</v>
      </c>
      <c r="D2040" s="41" t="n">
        <v>38</v>
      </c>
      <c r="E2040" s="30" t="s">
        <v>2692</v>
      </c>
      <c r="F2040" s="30" t="n">
        <v>70</v>
      </c>
      <c r="G2040" s="81" t="n">
        <v>160</v>
      </c>
    </row>
    <row r="2041" customFormat="false" ht="15" hidden="false" customHeight="false" outlineLevel="0" collapsed="false">
      <c r="A2041" s="38" t="s">
        <v>3004</v>
      </c>
      <c r="B2041" s="39" t="n">
        <v>1996</v>
      </c>
      <c r="C2041" s="30" t="s">
        <v>3006</v>
      </c>
      <c r="D2041" s="41" t="n">
        <v>29</v>
      </c>
      <c r="E2041" s="30" t="s">
        <v>2692</v>
      </c>
      <c r="F2041" s="30" t="n">
        <v>70</v>
      </c>
      <c r="G2041" s="81" t="n">
        <v>192</v>
      </c>
    </row>
    <row r="2042" customFormat="false" ht="15" hidden="false" customHeight="false" outlineLevel="0" collapsed="false">
      <c r="A2042" s="38" t="s">
        <v>3004</v>
      </c>
      <c r="B2042" s="46" t="n">
        <v>1999</v>
      </c>
      <c r="C2042" s="47" t="s">
        <v>3007</v>
      </c>
      <c r="D2042" s="46" t="n">
        <v>102</v>
      </c>
      <c r="E2042" s="47" t="s">
        <v>573</v>
      </c>
      <c r="F2042" s="47" t="s">
        <v>574</v>
      </c>
      <c r="G2042" s="102" t="n">
        <v>192</v>
      </c>
    </row>
    <row r="2043" customFormat="false" ht="15" hidden="false" customHeight="false" outlineLevel="0" collapsed="false">
      <c r="A2043" s="38" t="s">
        <v>3004</v>
      </c>
      <c r="B2043" s="39" t="n">
        <v>2000</v>
      </c>
      <c r="C2043" s="30" t="s">
        <v>3008</v>
      </c>
      <c r="D2043" s="41" t="n">
        <v>42</v>
      </c>
      <c r="E2043" s="30" t="s">
        <v>13</v>
      </c>
      <c r="F2043" s="30" t="n">
        <v>71</v>
      </c>
      <c r="G2043" s="81" t="n">
        <v>130</v>
      </c>
    </row>
    <row r="2044" customFormat="false" ht="15" hidden="false" customHeight="false" outlineLevel="0" collapsed="false">
      <c r="A2044" s="38" t="s">
        <v>3004</v>
      </c>
      <c r="B2044" s="39" t="n">
        <v>2001</v>
      </c>
      <c r="C2044" s="30" t="s">
        <v>3009</v>
      </c>
      <c r="D2044" s="41" t="n">
        <v>76</v>
      </c>
      <c r="E2044" s="30" t="s">
        <v>2692</v>
      </c>
      <c r="F2044" s="30" t="n">
        <v>71</v>
      </c>
      <c r="G2044" s="81" t="n">
        <v>192</v>
      </c>
    </row>
    <row r="2045" customFormat="false" ht="15" hidden="false" customHeight="false" outlineLevel="0" collapsed="false">
      <c r="A2045" s="38" t="s">
        <v>3004</v>
      </c>
      <c r="B2045" s="39" t="n">
        <v>2002</v>
      </c>
      <c r="C2045" s="30" t="s">
        <v>3010</v>
      </c>
      <c r="D2045" s="41" t="n">
        <v>79</v>
      </c>
      <c r="E2045" s="30" t="s">
        <v>2692</v>
      </c>
      <c r="F2045" s="30" t="n">
        <v>71</v>
      </c>
      <c r="G2045" s="81" t="n">
        <v>192</v>
      </c>
    </row>
    <row r="2046" customFormat="false" ht="15" hidden="false" customHeight="false" outlineLevel="0" collapsed="false">
      <c r="A2046" s="38" t="s">
        <v>3011</v>
      </c>
      <c r="B2046" s="39" t="n">
        <v>2004</v>
      </c>
      <c r="C2046" s="30" t="s">
        <v>3012</v>
      </c>
      <c r="D2046" s="41" t="n">
        <v>60</v>
      </c>
      <c r="E2046" s="30" t="s">
        <v>432</v>
      </c>
      <c r="F2046" s="78" t="s">
        <v>326</v>
      </c>
      <c r="G2046" s="81" t="s">
        <v>3013</v>
      </c>
    </row>
    <row r="2047" customFormat="false" ht="15" hidden="false" customHeight="false" outlineLevel="0" collapsed="false">
      <c r="A2047" s="38" t="s">
        <v>3014</v>
      </c>
      <c r="B2047" s="39" t="n">
        <v>1997</v>
      </c>
      <c r="C2047" s="30" t="s">
        <v>3015</v>
      </c>
      <c r="D2047" s="41" t="n">
        <v>26</v>
      </c>
      <c r="E2047" s="30" t="s">
        <v>2692</v>
      </c>
      <c r="F2047" s="30" t="n">
        <v>70</v>
      </c>
      <c r="G2047" s="81" t="n">
        <v>160</v>
      </c>
    </row>
    <row r="2048" customFormat="false" ht="15" hidden="false" customHeight="false" outlineLevel="0" collapsed="false">
      <c r="A2048" s="50" t="s">
        <v>3014</v>
      </c>
      <c r="B2048" s="39"/>
      <c r="C2048" s="30" t="s">
        <v>3016</v>
      </c>
      <c r="D2048" s="41" t="n">
        <v>22</v>
      </c>
      <c r="E2048" s="30" t="s">
        <v>13</v>
      </c>
      <c r="F2048" s="30" t="n">
        <v>70</v>
      </c>
      <c r="G2048" s="81" t="n">
        <v>192</v>
      </c>
    </row>
    <row r="2049" customFormat="false" ht="15" hidden="false" customHeight="false" outlineLevel="0" collapsed="false">
      <c r="A2049" s="49" t="s">
        <v>3014</v>
      </c>
      <c r="B2049" s="39"/>
      <c r="C2049" s="30" t="s">
        <v>3017</v>
      </c>
      <c r="D2049" s="41" t="n">
        <v>49</v>
      </c>
      <c r="E2049" s="30" t="s">
        <v>13</v>
      </c>
      <c r="F2049" s="30" t="n">
        <v>70</v>
      </c>
      <c r="G2049" s="81" t="n">
        <v>160</v>
      </c>
    </row>
    <row r="2050" customFormat="false" ht="15" hidden="false" customHeight="false" outlineLevel="0" collapsed="false">
      <c r="A2050" s="50" t="s">
        <v>3018</v>
      </c>
      <c r="B2050" s="33" t="n">
        <v>1996</v>
      </c>
      <c r="C2050" s="45" t="s">
        <v>3019</v>
      </c>
      <c r="D2050" s="35" t="n">
        <v>65</v>
      </c>
      <c r="E2050" s="36" t="s">
        <v>109</v>
      </c>
      <c r="F2050" s="34" t="s">
        <v>110</v>
      </c>
      <c r="G2050" s="121" t="n">
        <v>192</v>
      </c>
    </row>
    <row r="2051" customFormat="false" ht="15" hidden="false" customHeight="false" outlineLevel="0" collapsed="false">
      <c r="A2051" s="38" t="s">
        <v>3020</v>
      </c>
      <c r="B2051" s="39" t="n">
        <v>1994</v>
      </c>
      <c r="C2051" s="30" t="s">
        <v>3021</v>
      </c>
      <c r="D2051" s="41" t="n">
        <v>90</v>
      </c>
      <c r="E2051" s="30" t="s">
        <v>556</v>
      </c>
      <c r="F2051" s="30" t="s">
        <v>72</v>
      </c>
      <c r="G2051" s="134" t="n">
        <v>256</v>
      </c>
    </row>
    <row r="2052" customFormat="false" ht="15" hidden="false" customHeight="false" outlineLevel="0" collapsed="false">
      <c r="A2052" s="38" t="s">
        <v>3020</v>
      </c>
      <c r="B2052" s="39" t="n">
        <v>1999</v>
      </c>
      <c r="C2052" s="30" t="s">
        <v>1135</v>
      </c>
      <c r="D2052" s="41" t="n">
        <v>79</v>
      </c>
      <c r="E2052" s="30" t="s">
        <v>282</v>
      </c>
      <c r="F2052" s="30" t="n">
        <v>26</v>
      </c>
      <c r="G2052" s="81" t="n">
        <v>192</v>
      </c>
    </row>
    <row r="2053" customFormat="false" ht="15" hidden="false" customHeight="false" outlineLevel="0" collapsed="false">
      <c r="A2053" s="49" t="s">
        <v>3022</v>
      </c>
      <c r="B2053" s="46" t="n">
        <v>1993</v>
      </c>
      <c r="C2053" s="47" t="s">
        <v>3023</v>
      </c>
      <c r="D2053" s="46" t="n">
        <v>88</v>
      </c>
      <c r="E2053" s="47" t="s">
        <v>616</v>
      </c>
      <c r="F2053" s="47" t="s">
        <v>617</v>
      </c>
      <c r="G2053" s="102" t="n">
        <v>192</v>
      </c>
    </row>
    <row r="2054" customFormat="false" ht="15" hidden="false" customHeight="false" outlineLevel="0" collapsed="false">
      <c r="A2054" s="49" t="s">
        <v>3022</v>
      </c>
      <c r="B2054" s="46" t="n">
        <v>1999</v>
      </c>
      <c r="C2054" s="47" t="s">
        <v>1135</v>
      </c>
      <c r="D2054" s="46" t="n">
        <v>76</v>
      </c>
      <c r="E2054" s="47" t="s">
        <v>616</v>
      </c>
      <c r="F2054" s="47" t="s">
        <v>617</v>
      </c>
      <c r="G2054" s="102" t="n">
        <v>192</v>
      </c>
    </row>
    <row r="2055" customFormat="false" ht="15" hidden="false" customHeight="false" outlineLevel="0" collapsed="false">
      <c r="A2055" s="70" t="s">
        <v>3022</v>
      </c>
      <c r="B2055" s="46" t="n">
        <v>2003</v>
      </c>
      <c r="C2055" s="47" t="s">
        <v>3024</v>
      </c>
      <c r="D2055" s="54" t="n">
        <v>89</v>
      </c>
      <c r="E2055" s="46" t="s">
        <v>350</v>
      </c>
      <c r="F2055" s="46" t="s">
        <v>351</v>
      </c>
      <c r="G2055" s="102" t="n">
        <v>192</v>
      </c>
    </row>
    <row r="2056" customFormat="false" ht="15" hidden="false" customHeight="false" outlineLevel="0" collapsed="false">
      <c r="A2056" s="38" t="s">
        <v>3025</v>
      </c>
      <c r="B2056" s="39" t="n">
        <v>1995</v>
      </c>
      <c r="C2056" s="30" t="s">
        <v>3026</v>
      </c>
      <c r="D2056" s="41" t="n">
        <v>43</v>
      </c>
      <c r="E2056" s="30" t="s">
        <v>2692</v>
      </c>
      <c r="F2056" s="30" t="n">
        <v>71</v>
      </c>
      <c r="G2056" s="81" t="n">
        <v>128</v>
      </c>
    </row>
    <row r="2057" customFormat="false" ht="15" hidden="false" customHeight="false" outlineLevel="0" collapsed="false">
      <c r="A2057" s="49" t="s">
        <v>3027</v>
      </c>
      <c r="B2057" s="116" t="s">
        <v>653</v>
      </c>
      <c r="C2057" s="47" t="s">
        <v>3028</v>
      </c>
      <c r="D2057" s="46" t="n">
        <v>66</v>
      </c>
      <c r="E2057" s="47" t="s">
        <v>616</v>
      </c>
      <c r="F2057" s="47" t="s">
        <v>617</v>
      </c>
      <c r="G2057" s="102" t="n">
        <v>128</v>
      </c>
    </row>
    <row r="2058" customFormat="false" ht="15" hidden="false" customHeight="false" outlineLevel="0" collapsed="false">
      <c r="A2058" s="52" t="s">
        <v>3029</v>
      </c>
      <c r="B2058" s="39" t="n">
        <v>1996</v>
      </c>
      <c r="C2058" s="40" t="s">
        <v>3030</v>
      </c>
      <c r="D2058" s="41" t="n">
        <v>131</v>
      </c>
      <c r="E2058" s="30" t="s">
        <v>2612</v>
      </c>
      <c r="F2058" s="42" t="s">
        <v>2613</v>
      </c>
      <c r="G2058" s="81" t="n">
        <v>256</v>
      </c>
    </row>
    <row r="2059" customFormat="false" ht="15" hidden="false" customHeight="false" outlineLevel="0" collapsed="false">
      <c r="A2059" s="52" t="s">
        <v>3029</v>
      </c>
      <c r="B2059" s="39" t="n">
        <v>1997</v>
      </c>
      <c r="C2059" s="40"/>
      <c r="D2059" s="41" t="n">
        <v>94</v>
      </c>
      <c r="E2059" s="30" t="s">
        <v>2612</v>
      </c>
      <c r="F2059" s="42" t="s">
        <v>2613</v>
      </c>
      <c r="G2059" s="81" t="n">
        <v>192</v>
      </c>
    </row>
    <row r="2060" customFormat="false" ht="15" hidden="false" customHeight="false" outlineLevel="0" collapsed="false">
      <c r="A2060" s="52" t="s">
        <v>3029</v>
      </c>
      <c r="B2060" s="46" t="n">
        <v>1997</v>
      </c>
      <c r="C2060" s="53" t="s">
        <v>3031</v>
      </c>
      <c r="D2060" s="54" t="n">
        <v>94</v>
      </c>
      <c r="E2060" s="47" t="s">
        <v>579</v>
      </c>
      <c r="F2060" s="47" t="s">
        <v>580</v>
      </c>
      <c r="G2060" s="102" t="n">
        <v>192</v>
      </c>
    </row>
    <row r="2061" customFormat="false" ht="15" hidden="false" customHeight="false" outlineLevel="0" collapsed="false">
      <c r="A2061" s="52" t="s">
        <v>3029</v>
      </c>
      <c r="B2061" s="46" t="n">
        <v>1999</v>
      </c>
      <c r="C2061" s="53" t="s">
        <v>3032</v>
      </c>
      <c r="D2061" s="54" t="n">
        <v>60</v>
      </c>
      <c r="E2061" s="47" t="s">
        <v>579</v>
      </c>
      <c r="F2061" s="47" t="s">
        <v>580</v>
      </c>
      <c r="G2061" s="102" t="n">
        <v>128</v>
      </c>
    </row>
    <row r="2062" customFormat="false" ht="15" hidden="false" customHeight="false" outlineLevel="0" collapsed="false">
      <c r="A2062" s="52" t="s">
        <v>3033</v>
      </c>
      <c r="B2062" s="46" t="n">
        <v>2002</v>
      </c>
      <c r="C2062" s="53" t="s">
        <v>3034</v>
      </c>
      <c r="D2062" s="54" t="n">
        <v>68</v>
      </c>
      <c r="E2062" s="47" t="s">
        <v>579</v>
      </c>
      <c r="F2062" s="47" t="s">
        <v>580</v>
      </c>
      <c r="G2062" s="102" t="n">
        <v>192</v>
      </c>
    </row>
    <row r="2063" customFormat="false" ht="15" hidden="false" customHeight="false" outlineLevel="0" collapsed="false">
      <c r="A2063" s="52" t="s">
        <v>3033</v>
      </c>
      <c r="B2063" s="46" t="n">
        <v>2003</v>
      </c>
      <c r="C2063" s="53" t="s">
        <v>3035</v>
      </c>
      <c r="D2063" s="54" t="n">
        <v>53</v>
      </c>
      <c r="E2063" s="47" t="s">
        <v>579</v>
      </c>
      <c r="F2063" s="47" t="s">
        <v>580</v>
      </c>
      <c r="G2063" s="102" t="n">
        <v>192</v>
      </c>
    </row>
    <row r="2064" customFormat="false" ht="15" hidden="false" customHeight="false" outlineLevel="0" collapsed="false">
      <c r="A2064" s="38" t="s">
        <v>3036</v>
      </c>
      <c r="B2064" s="39" t="n">
        <v>2000</v>
      </c>
      <c r="C2064" s="142" t="s">
        <v>3037</v>
      </c>
      <c r="D2064" s="39" t="n">
        <v>72</v>
      </c>
      <c r="E2064" s="30" t="s">
        <v>2940</v>
      </c>
      <c r="F2064" s="30" t="s">
        <v>2941</v>
      </c>
      <c r="G2064" s="81" t="n">
        <v>192</v>
      </c>
    </row>
    <row r="2065" customFormat="false" ht="15" hidden="false" customHeight="false" outlineLevel="0" collapsed="false">
      <c r="A2065" s="38" t="s">
        <v>3036</v>
      </c>
      <c r="B2065" s="39" t="n">
        <v>2001</v>
      </c>
      <c r="C2065" s="30" t="s">
        <v>3038</v>
      </c>
      <c r="D2065" s="41" t="n">
        <v>66</v>
      </c>
      <c r="E2065" s="30" t="s">
        <v>2692</v>
      </c>
      <c r="F2065" s="30" t="n">
        <v>71</v>
      </c>
      <c r="G2065" s="81" t="n">
        <v>160</v>
      </c>
    </row>
    <row r="2066" customFormat="false" ht="15" hidden="false" customHeight="false" outlineLevel="0" collapsed="false">
      <c r="A2066" s="51" t="s">
        <v>3036</v>
      </c>
      <c r="B2066" s="39" t="n">
        <v>2001</v>
      </c>
      <c r="C2066" s="142" t="s">
        <v>3039</v>
      </c>
      <c r="D2066" s="39" t="n">
        <v>121</v>
      </c>
      <c r="E2066" s="30" t="s">
        <v>2940</v>
      </c>
      <c r="F2066" s="30" t="s">
        <v>2941</v>
      </c>
      <c r="G2066" s="81" t="n">
        <v>192</v>
      </c>
    </row>
    <row r="2067" customFormat="false" ht="15" hidden="false" customHeight="false" outlineLevel="0" collapsed="false">
      <c r="A2067" s="50" t="s">
        <v>3036</v>
      </c>
      <c r="B2067" s="33" t="n">
        <v>2002</v>
      </c>
      <c r="C2067" s="45" t="s">
        <v>3040</v>
      </c>
      <c r="D2067" s="35" t="n">
        <v>89</v>
      </c>
      <c r="E2067" s="36" t="s">
        <v>109</v>
      </c>
      <c r="F2067" s="34" t="s">
        <v>110</v>
      </c>
      <c r="G2067" s="121" t="n">
        <v>192</v>
      </c>
    </row>
    <row r="2068" customFormat="false" ht="15" hidden="false" customHeight="false" outlineLevel="0" collapsed="false">
      <c r="A2068" s="32" t="s">
        <v>3036</v>
      </c>
      <c r="B2068" s="39" t="n">
        <v>2003</v>
      </c>
      <c r="C2068" s="30" t="s">
        <v>3041</v>
      </c>
      <c r="D2068" s="41" t="n">
        <v>112</v>
      </c>
      <c r="E2068" s="30" t="s">
        <v>56</v>
      </c>
      <c r="F2068" s="30" t="s">
        <v>57</v>
      </c>
      <c r="G2068" s="122" t="n">
        <v>256</v>
      </c>
    </row>
    <row r="2069" customFormat="false" ht="15" hidden="false" customHeight="false" outlineLevel="0" collapsed="false">
      <c r="A2069" s="139" t="s">
        <v>3036</v>
      </c>
      <c r="B2069" s="39" t="n">
        <v>2003</v>
      </c>
      <c r="C2069" s="142" t="s">
        <v>3042</v>
      </c>
      <c r="D2069" s="39" t="n">
        <v>91</v>
      </c>
      <c r="E2069" s="30" t="s">
        <v>2940</v>
      </c>
      <c r="F2069" s="30" t="s">
        <v>2941</v>
      </c>
      <c r="G2069" s="81" t="n">
        <v>192</v>
      </c>
    </row>
    <row r="2070" customFormat="false" ht="15" hidden="false" customHeight="false" outlineLevel="0" collapsed="false">
      <c r="A2070" s="139" t="s">
        <v>3036</v>
      </c>
      <c r="B2070" s="39" t="n">
        <v>2004</v>
      </c>
      <c r="C2070" s="40" t="s">
        <v>3043</v>
      </c>
      <c r="D2070" s="41" t="n">
        <v>90</v>
      </c>
      <c r="E2070" s="30" t="s">
        <v>2612</v>
      </c>
      <c r="F2070" s="42" t="s">
        <v>2613</v>
      </c>
      <c r="G2070" s="81" t="n">
        <v>192</v>
      </c>
    </row>
    <row r="2071" customFormat="false" ht="15" hidden="false" customHeight="false" outlineLevel="0" collapsed="false">
      <c r="A2071" s="139" t="s">
        <v>3036</v>
      </c>
      <c r="B2071" s="39" t="n">
        <v>2004</v>
      </c>
      <c r="C2071" s="142" t="s">
        <v>3044</v>
      </c>
      <c r="D2071" s="39" t="n">
        <v>22</v>
      </c>
      <c r="E2071" s="30" t="s">
        <v>2940</v>
      </c>
      <c r="F2071" s="30" t="s">
        <v>2941</v>
      </c>
      <c r="G2071" s="81" t="n">
        <v>192</v>
      </c>
    </row>
    <row r="2072" customFormat="false" ht="15" hidden="false" customHeight="false" outlineLevel="0" collapsed="false">
      <c r="A2072" s="139" t="s">
        <v>3036</v>
      </c>
      <c r="B2072" s="39" t="n">
        <v>2005</v>
      </c>
      <c r="C2072" s="142" t="s">
        <v>3045</v>
      </c>
      <c r="D2072" s="39" t="n">
        <v>26</v>
      </c>
      <c r="E2072" s="30" t="s">
        <v>2940</v>
      </c>
      <c r="F2072" s="30" t="s">
        <v>2941</v>
      </c>
      <c r="G2072" s="81" t="n">
        <v>192</v>
      </c>
    </row>
    <row r="2073" customFormat="false" ht="15" hidden="false" customHeight="false" outlineLevel="0" collapsed="false">
      <c r="A2073" s="139" t="s">
        <v>3036</v>
      </c>
      <c r="B2073" s="39" t="n">
        <v>2005</v>
      </c>
      <c r="C2073" s="142" t="s">
        <v>1493</v>
      </c>
      <c r="D2073" s="39" t="n">
        <v>54</v>
      </c>
      <c r="E2073" s="30" t="s">
        <v>2940</v>
      </c>
      <c r="F2073" s="30" t="s">
        <v>2941</v>
      </c>
      <c r="G2073" s="81" t="n">
        <v>192</v>
      </c>
    </row>
    <row r="2074" customFormat="false" ht="15" hidden="false" customHeight="false" outlineLevel="0" collapsed="false">
      <c r="A2074" s="139" t="s">
        <v>3036</v>
      </c>
      <c r="B2074" s="33"/>
      <c r="C2074" s="34" t="s">
        <v>3046</v>
      </c>
      <c r="D2074" s="35" t="n">
        <v>25</v>
      </c>
      <c r="E2074" s="36" t="s">
        <v>2971</v>
      </c>
      <c r="F2074" s="34" t="s">
        <v>2972</v>
      </c>
      <c r="G2074" s="121" t="n">
        <v>192</v>
      </c>
    </row>
    <row r="2075" customFormat="false" ht="15" hidden="false" customHeight="false" outlineLevel="0" collapsed="false">
      <c r="A2075" s="49" t="s">
        <v>3047</v>
      </c>
      <c r="B2075" s="46" t="n">
        <v>2003</v>
      </c>
      <c r="C2075" s="47" t="s">
        <v>1890</v>
      </c>
      <c r="D2075" s="46" t="n">
        <v>58</v>
      </c>
      <c r="E2075" s="47" t="s">
        <v>573</v>
      </c>
      <c r="F2075" s="47" t="s">
        <v>574</v>
      </c>
      <c r="G2075" s="102" t="n">
        <v>192</v>
      </c>
    </row>
    <row r="2076" customFormat="false" ht="15" hidden="false" customHeight="false" outlineLevel="0" collapsed="false">
      <c r="A2076" s="32" t="s">
        <v>3048</v>
      </c>
      <c r="B2076" s="33" t="n">
        <v>1997</v>
      </c>
      <c r="C2076" s="34" t="s">
        <v>3049</v>
      </c>
      <c r="D2076" s="35" t="n">
        <v>114</v>
      </c>
      <c r="E2076" s="36" t="s">
        <v>2971</v>
      </c>
      <c r="F2076" s="34" t="s">
        <v>2972</v>
      </c>
      <c r="G2076" s="121" t="n">
        <v>256</v>
      </c>
    </row>
    <row r="2077" customFormat="false" ht="15" hidden="false" customHeight="false" outlineLevel="0" collapsed="false">
      <c r="A2077" s="38" t="s">
        <v>3050</v>
      </c>
      <c r="B2077" s="39" t="n">
        <v>1995</v>
      </c>
      <c r="C2077" s="30" t="s">
        <v>3051</v>
      </c>
      <c r="D2077" s="41" t="n">
        <v>156</v>
      </c>
      <c r="E2077" s="30" t="s">
        <v>78</v>
      </c>
      <c r="F2077" s="30" t="n">
        <v>9</v>
      </c>
      <c r="G2077" s="122" t="n">
        <v>320</v>
      </c>
    </row>
    <row r="2078" customFormat="false" ht="15" hidden="false" customHeight="false" outlineLevel="0" collapsed="false">
      <c r="A2078" s="38" t="s">
        <v>3050</v>
      </c>
      <c r="B2078" s="39" t="n">
        <v>1997</v>
      </c>
      <c r="C2078" s="30" t="s">
        <v>3052</v>
      </c>
      <c r="D2078" s="41" t="n">
        <v>96</v>
      </c>
      <c r="E2078" s="30" t="s">
        <v>282</v>
      </c>
      <c r="F2078" s="30" t="n">
        <v>29</v>
      </c>
      <c r="G2078" s="81" t="n">
        <v>192</v>
      </c>
    </row>
    <row r="2079" customFormat="false" ht="15" hidden="false" customHeight="false" outlineLevel="0" collapsed="false">
      <c r="A2079" s="38" t="s">
        <v>3050</v>
      </c>
      <c r="B2079" s="39" t="n">
        <v>2001</v>
      </c>
      <c r="C2079" s="30" t="s">
        <v>3053</v>
      </c>
      <c r="D2079" s="41" t="n">
        <v>76</v>
      </c>
      <c r="E2079" s="30" t="s">
        <v>280</v>
      </c>
      <c r="F2079" s="30" t="n">
        <v>29</v>
      </c>
      <c r="G2079" s="81" t="n">
        <v>192</v>
      </c>
    </row>
    <row r="2080" customFormat="false" ht="15" hidden="false" customHeight="false" outlineLevel="0" collapsed="false">
      <c r="A2080" s="38" t="s">
        <v>3050</v>
      </c>
      <c r="B2080" s="39" t="n">
        <v>2002</v>
      </c>
      <c r="C2080" s="30" t="s">
        <v>3054</v>
      </c>
      <c r="D2080" s="41" t="n">
        <v>65</v>
      </c>
      <c r="E2080" s="30" t="s">
        <v>56</v>
      </c>
      <c r="F2080" s="30" t="s">
        <v>57</v>
      </c>
      <c r="G2080" s="81" t="n">
        <v>192</v>
      </c>
    </row>
    <row r="2081" customFormat="false" ht="15" hidden="false" customHeight="false" outlineLevel="0" collapsed="false">
      <c r="A2081" s="49" t="s">
        <v>3050</v>
      </c>
      <c r="B2081" s="46" t="n">
        <v>2002</v>
      </c>
      <c r="C2081" s="47" t="s">
        <v>3055</v>
      </c>
      <c r="D2081" s="46" t="n">
        <v>101</v>
      </c>
      <c r="E2081" s="47" t="s">
        <v>573</v>
      </c>
      <c r="F2081" s="47" t="s">
        <v>574</v>
      </c>
      <c r="G2081" s="102" t="n">
        <v>192</v>
      </c>
    </row>
    <row r="2082" customFormat="false" ht="15" hidden="false" customHeight="false" outlineLevel="0" collapsed="false">
      <c r="A2082" s="38" t="s">
        <v>3056</v>
      </c>
      <c r="B2082" s="39" t="n">
        <v>1994</v>
      </c>
      <c r="C2082" s="83" t="s">
        <v>3057</v>
      </c>
      <c r="D2082" s="84" t="n">
        <v>62</v>
      </c>
      <c r="E2082" s="30" t="s">
        <v>280</v>
      </c>
      <c r="F2082" s="30" t="n">
        <v>18</v>
      </c>
      <c r="G2082" s="81" t="n">
        <v>192</v>
      </c>
    </row>
    <row r="2083" customFormat="false" ht="15" hidden="false" customHeight="false" outlineLevel="0" collapsed="false">
      <c r="A2083" s="38" t="s">
        <v>3056</v>
      </c>
      <c r="B2083" s="39" t="n">
        <v>1996</v>
      </c>
      <c r="C2083" s="83" t="s">
        <v>3058</v>
      </c>
      <c r="D2083" s="84" t="n">
        <v>81</v>
      </c>
      <c r="E2083" s="30" t="s">
        <v>280</v>
      </c>
      <c r="F2083" s="30" t="n">
        <v>18</v>
      </c>
      <c r="G2083" s="122" t="n">
        <v>256</v>
      </c>
    </row>
    <row r="2084" customFormat="false" ht="15" hidden="false" customHeight="false" outlineLevel="0" collapsed="false">
      <c r="A2084" s="38" t="s">
        <v>3056</v>
      </c>
      <c r="B2084" s="39" t="n">
        <v>1998</v>
      </c>
      <c r="C2084" s="83" t="s">
        <v>3059</v>
      </c>
      <c r="D2084" s="84" t="n">
        <v>81</v>
      </c>
      <c r="E2084" s="30" t="s">
        <v>280</v>
      </c>
      <c r="F2084" s="30" t="n">
        <v>18</v>
      </c>
      <c r="G2084" s="81" t="n">
        <v>160</v>
      </c>
    </row>
    <row r="2085" customFormat="false" ht="15" hidden="false" customHeight="false" outlineLevel="0" collapsed="false">
      <c r="A2085" s="38" t="s">
        <v>3056</v>
      </c>
      <c r="B2085" s="39" t="n">
        <v>2000</v>
      </c>
      <c r="C2085" s="30" t="s">
        <v>3060</v>
      </c>
      <c r="D2085" s="41" t="n">
        <v>145</v>
      </c>
      <c r="E2085" s="30" t="s">
        <v>56</v>
      </c>
      <c r="F2085" s="30" t="s">
        <v>57</v>
      </c>
      <c r="G2085" s="122" t="n">
        <v>256</v>
      </c>
    </row>
    <row r="2086" customFormat="false" ht="15" hidden="false" customHeight="false" outlineLevel="0" collapsed="false">
      <c r="A2086" s="38" t="s">
        <v>3056</v>
      </c>
      <c r="B2086" s="33" t="n">
        <v>2002</v>
      </c>
      <c r="C2086" s="45" t="s">
        <v>3061</v>
      </c>
      <c r="D2086" s="35" t="n">
        <v>103</v>
      </c>
      <c r="E2086" s="36" t="s">
        <v>109</v>
      </c>
      <c r="F2086" s="34" t="s">
        <v>110</v>
      </c>
      <c r="G2086" s="121" t="n">
        <v>192</v>
      </c>
    </row>
    <row r="2087" customFormat="false" ht="15" hidden="false" customHeight="false" outlineLevel="0" collapsed="false">
      <c r="A2087" s="50" t="s">
        <v>3056</v>
      </c>
      <c r="B2087" s="39" t="n">
        <v>2003</v>
      </c>
      <c r="C2087" s="30" t="s">
        <v>3062</v>
      </c>
      <c r="D2087" s="41" t="n">
        <v>59</v>
      </c>
      <c r="E2087" s="30" t="s">
        <v>149</v>
      </c>
      <c r="F2087" s="30" t="n">
        <v>15</v>
      </c>
      <c r="G2087" s="81" t="n">
        <v>192</v>
      </c>
    </row>
    <row r="2088" customFormat="false" ht="15" hidden="false" customHeight="false" outlineLevel="0" collapsed="false">
      <c r="A2088" s="50" t="s">
        <v>3056</v>
      </c>
      <c r="B2088" s="33" t="n">
        <v>2004</v>
      </c>
      <c r="C2088" s="45" t="s">
        <v>3063</v>
      </c>
      <c r="D2088" s="35" t="n">
        <v>84</v>
      </c>
      <c r="E2088" s="36" t="s">
        <v>2886</v>
      </c>
      <c r="F2088" s="34" t="s">
        <v>2887</v>
      </c>
      <c r="G2088" s="121" t="n">
        <v>192</v>
      </c>
    </row>
    <row r="2089" customFormat="false" ht="15" hidden="false" customHeight="false" outlineLevel="0" collapsed="false">
      <c r="A2089" s="50" t="s">
        <v>3056</v>
      </c>
      <c r="B2089" s="33" t="n">
        <v>2004</v>
      </c>
      <c r="C2089" s="45" t="s">
        <v>3064</v>
      </c>
      <c r="D2089" s="35" t="n">
        <v>18</v>
      </c>
      <c r="E2089" s="36" t="s">
        <v>2886</v>
      </c>
      <c r="F2089" s="34" t="s">
        <v>2887</v>
      </c>
      <c r="G2089" s="121" t="n">
        <v>192</v>
      </c>
    </row>
    <row r="2090" customFormat="false" ht="15" hidden="false" customHeight="false" outlineLevel="0" collapsed="false">
      <c r="A2090" s="70" t="s">
        <v>3056</v>
      </c>
      <c r="B2090" s="46" t="n">
        <v>2005</v>
      </c>
      <c r="C2090" s="47" t="s">
        <v>3065</v>
      </c>
      <c r="D2090" s="54" t="n">
        <v>76</v>
      </c>
      <c r="E2090" s="59" t="s">
        <v>257</v>
      </c>
      <c r="F2090" s="59" t="s">
        <v>258</v>
      </c>
      <c r="G2090" s="137" t="s">
        <v>592</v>
      </c>
    </row>
    <row r="2091" customFormat="false" ht="15" hidden="false" customHeight="false" outlineLevel="0" collapsed="false">
      <c r="A2091" s="50" t="s">
        <v>3066</v>
      </c>
      <c r="B2091" s="33" t="n">
        <v>2004</v>
      </c>
      <c r="C2091" s="45" t="s">
        <v>3067</v>
      </c>
      <c r="D2091" s="35" t="n">
        <v>72</v>
      </c>
      <c r="E2091" s="36" t="s">
        <v>2886</v>
      </c>
      <c r="F2091" s="34" t="s">
        <v>2887</v>
      </c>
      <c r="G2091" s="121" t="n">
        <v>192</v>
      </c>
    </row>
    <row r="2092" customFormat="false" ht="15" hidden="false" customHeight="false" outlineLevel="0" collapsed="false">
      <c r="A2092" s="49" t="s">
        <v>3068</v>
      </c>
      <c r="B2092" s="46" t="n">
        <v>2003</v>
      </c>
      <c r="C2092" s="47" t="s">
        <v>3069</v>
      </c>
      <c r="D2092" s="46" t="n">
        <v>106</v>
      </c>
      <c r="E2092" s="47" t="s">
        <v>616</v>
      </c>
      <c r="F2092" s="47" t="s">
        <v>617</v>
      </c>
      <c r="G2092" s="102" t="n">
        <v>192</v>
      </c>
    </row>
    <row r="2093" customFormat="false" ht="15" hidden="false" customHeight="false" outlineLevel="0" collapsed="false">
      <c r="A2093" s="50" t="s">
        <v>3070</v>
      </c>
      <c r="B2093" s="33" t="n">
        <v>1998</v>
      </c>
      <c r="C2093" s="45" t="s">
        <v>3071</v>
      </c>
      <c r="D2093" s="35" t="n">
        <v>147</v>
      </c>
      <c r="E2093" s="36" t="s">
        <v>265</v>
      </c>
      <c r="F2093" s="34" t="s">
        <v>266</v>
      </c>
      <c r="G2093" s="121" t="n">
        <v>320</v>
      </c>
    </row>
    <row r="2094" customFormat="false" ht="15" hidden="false" customHeight="false" outlineLevel="0" collapsed="false">
      <c r="A2094" s="70" t="s">
        <v>3070</v>
      </c>
      <c r="B2094" s="46" t="n">
        <v>1991</v>
      </c>
      <c r="C2094" s="47" t="s">
        <v>3072</v>
      </c>
      <c r="D2094" s="54" t="n">
        <v>33</v>
      </c>
      <c r="E2094" s="59" t="s">
        <v>60</v>
      </c>
      <c r="F2094" s="59" t="s">
        <v>61</v>
      </c>
      <c r="G2094" s="137" t="n">
        <v>192</v>
      </c>
    </row>
    <row r="2095" customFormat="false" ht="15" hidden="false" customHeight="false" outlineLevel="0" collapsed="false">
      <c r="A2095" s="49" t="s">
        <v>3073</v>
      </c>
      <c r="B2095" s="46" t="n">
        <v>1995</v>
      </c>
      <c r="C2095" s="47" t="s">
        <v>3074</v>
      </c>
      <c r="D2095" s="46" t="n">
        <v>61</v>
      </c>
      <c r="E2095" s="47" t="s">
        <v>616</v>
      </c>
      <c r="F2095" s="47" t="s">
        <v>617</v>
      </c>
      <c r="G2095" s="102" t="n">
        <v>128</v>
      </c>
    </row>
    <row r="2096" customFormat="false" ht="15" hidden="false" customHeight="false" outlineLevel="0" collapsed="false">
      <c r="A2096" s="38" t="s">
        <v>3075</v>
      </c>
      <c r="B2096" s="39" t="n">
        <v>1995</v>
      </c>
      <c r="C2096" s="30" t="s">
        <v>3075</v>
      </c>
      <c r="D2096" s="41" t="n">
        <v>45</v>
      </c>
      <c r="E2096" s="30" t="s">
        <v>280</v>
      </c>
      <c r="F2096" s="30" t="n">
        <v>33</v>
      </c>
      <c r="G2096" s="81" t="n">
        <v>128</v>
      </c>
    </row>
    <row r="2097" customFormat="false" ht="15" hidden="false" customHeight="false" outlineLevel="0" collapsed="false">
      <c r="A2097" s="38" t="s">
        <v>3075</v>
      </c>
      <c r="B2097" s="39" t="n">
        <v>1997</v>
      </c>
      <c r="C2097" s="40" t="s">
        <v>3076</v>
      </c>
      <c r="D2097" s="41" t="n">
        <v>67</v>
      </c>
      <c r="E2097" s="30" t="s">
        <v>2612</v>
      </c>
      <c r="F2097" s="42" t="s">
        <v>2613</v>
      </c>
      <c r="G2097" s="81" t="n">
        <v>192</v>
      </c>
    </row>
    <row r="2098" customFormat="false" ht="15" hidden="false" customHeight="false" outlineLevel="0" collapsed="false">
      <c r="A2098" s="51" t="s">
        <v>3075</v>
      </c>
      <c r="B2098" s="39" t="n">
        <v>1998</v>
      </c>
      <c r="C2098" s="30" t="s">
        <v>3077</v>
      </c>
      <c r="D2098" s="41" t="n">
        <v>69</v>
      </c>
      <c r="E2098" s="30" t="s">
        <v>2692</v>
      </c>
      <c r="F2098" s="30" t="n">
        <v>71</v>
      </c>
      <c r="G2098" s="81" t="n">
        <v>160</v>
      </c>
    </row>
    <row r="2099" customFormat="false" ht="15" hidden="false" customHeight="false" outlineLevel="0" collapsed="false">
      <c r="A2099" s="51" t="s">
        <v>3075</v>
      </c>
      <c r="B2099" s="39" t="n">
        <v>2000</v>
      </c>
      <c r="C2099" s="30" t="s">
        <v>3078</v>
      </c>
      <c r="D2099" s="41" t="n">
        <v>64</v>
      </c>
      <c r="E2099" s="30" t="s">
        <v>2692</v>
      </c>
      <c r="F2099" s="30" t="n">
        <v>71</v>
      </c>
      <c r="G2099" s="81" t="n">
        <v>192</v>
      </c>
    </row>
    <row r="2100" customFormat="false" ht="15" hidden="false" customHeight="false" outlineLevel="0" collapsed="false">
      <c r="A2100" s="50" t="s">
        <v>3075</v>
      </c>
      <c r="B2100" s="33" t="n">
        <v>2002</v>
      </c>
      <c r="C2100" s="45" t="s">
        <v>3079</v>
      </c>
      <c r="D2100" s="35" t="n">
        <v>64</v>
      </c>
      <c r="E2100" s="36" t="s">
        <v>2763</v>
      </c>
      <c r="F2100" s="34" t="s">
        <v>2764</v>
      </c>
      <c r="G2100" s="121" t="n">
        <v>192</v>
      </c>
    </row>
    <row r="2101" customFormat="false" ht="15" hidden="false" customHeight="false" outlineLevel="0" collapsed="false">
      <c r="A2101" s="139" t="s">
        <v>3075</v>
      </c>
      <c r="B2101" s="39" t="n">
        <v>2003</v>
      </c>
      <c r="C2101" s="40" t="s">
        <v>3080</v>
      </c>
      <c r="D2101" s="41" t="n">
        <v>102</v>
      </c>
      <c r="E2101" s="30" t="s">
        <v>2612</v>
      </c>
      <c r="F2101" s="42" t="s">
        <v>2613</v>
      </c>
      <c r="G2101" s="81" t="n">
        <v>192</v>
      </c>
    </row>
    <row r="2102" customFormat="false" ht="15" hidden="false" customHeight="false" outlineLevel="0" collapsed="false">
      <c r="A2102" s="139" t="s">
        <v>3075</v>
      </c>
      <c r="B2102" s="39" t="n">
        <v>2002</v>
      </c>
      <c r="C2102" s="142" t="s">
        <v>3081</v>
      </c>
      <c r="D2102" s="39" t="n">
        <v>75</v>
      </c>
      <c r="E2102" s="30" t="s">
        <v>2940</v>
      </c>
      <c r="F2102" s="30" t="s">
        <v>2941</v>
      </c>
      <c r="G2102" s="81" t="n">
        <v>128</v>
      </c>
    </row>
    <row r="2103" customFormat="false" ht="15" hidden="false" customHeight="false" outlineLevel="0" collapsed="false">
      <c r="A2103" s="38" t="s">
        <v>3082</v>
      </c>
      <c r="B2103" s="39" t="n">
        <v>2005</v>
      </c>
      <c r="C2103" s="142" t="s">
        <v>3083</v>
      </c>
      <c r="D2103" s="39" t="n">
        <v>100</v>
      </c>
      <c r="E2103" s="30" t="s">
        <v>2940</v>
      </c>
      <c r="F2103" s="30" t="s">
        <v>2941</v>
      </c>
      <c r="G2103" s="81" t="n">
        <v>192</v>
      </c>
    </row>
    <row r="2104" customFormat="false" ht="15" hidden="false" customHeight="false" outlineLevel="0" collapsed="false">
      <c r="A2104" s="52" t="s">
        <v>3084</v>
      </c>
      <c r="B2104" s="46" t="n">
        <v>1994</v>
      </c>
      <c r="C2104" s="53" t="s">
        <v>3085</v>
      </c>
      <c r="D2104" s="54" t="n">
        <v>89</v>
      </c>
      <c r="E2104" s="47" t="s">
        <v>52</v>
      </c>
      <c r="F2104" s="47" t="s">
        <v>53</v>
      </c>
      <c r="G2104" s="102" t="n">
        <v>192</v>
      </c>
    </row>
    <row r="2105" customFormat="false" ht="15" hidden="false" customHeight="false" outlineLevel="0" collapsed="false">
      <c r="A2105" s="52" t="s">
        <v>3086</v>
      </c>
      <c r="B2105" s="46" t="n">
        <v>2004</v>
      </c>
      <c r="C2105" s="53" t="s">
        <v>3087</v>
      </c>
      <c r="D2105" s="54" t="n">
        <v>69</v>
      </c>
      <c r="E2105" s="47" t="s">
        <v>579</v>
      </c>
      <c r="F2105" s="47" t="s">
        <v>580</v>
      </c>
      <c r="G2105" s="102" t="n">
        <v>177</v>
      </c>
    </row>
    <row r="2106" customFormat="false" ht="15" hidden="false" customHeight="false" outlineLevel="0" collapsed="false">
      <c r="A2106" s="50" t="s">
        <v>3088</v>
      </c>
      <c r="B2106" s="33" t="n">
        <v>1999</v>
      </c>
      <c r="C2106" s="45" t="s">
        <v>3089</v>
      </c>
      <c r="D2106" s="35" t="n">
        <v>98</v>
      </c>
      <c r="E2106" s="36" t="s">
        <v>109</v>
      </c>
      <c r="F2106" s="34" t="s">
        <v>110</v>
      </c>
      <c r="G2106" s="121" t="n">
        <v>192</v>
      </c>
    </row>
    <row r="2107" customFormat="false" ht="15" hidden="false" customHeight="false" outlineLevel="0" collapsed="false">
      <c r="A2107" s="38" t="s">
        <v>3090</v>
      </c>
      <c r="B2107" s="39" t="n">
        <v>2001</v>
      </c>
      <c r="C2107" s="30" t="s">
        <v>3091</v>
      </c>
      <c r="D2107" s="41" t="n">
        <v>24</v>
      </c>
      <c r="E2107" s="30" t="s">
        <v>432</v>
      </c>
      <c r="F2107" s="78" t="s">
        <v>326</v>
      </c>
      <c r="G2107" s="81" t="n">
        <v>193</v>
      </c>
    </row>
    <row r="2108" customFormat="false" ht="15" hidden="false" customHeight="false" outlineLevel="0" collapsed="false">
      <c r="A2108" s="38" t="s">
        <v>3090</v>
      </c>
      <c r="B2108" s="46" t="n">
        <v>2003</v>
      </c>
      <c r="C2108" s="47" t="s">
        <v>3092</v>
      </c>
      <c r="D2108" s="46" t="n">
        <v>80</v>
      </c>
      <c r="E2108" s="47" t="s">
        <v>573</v>
      </c>
      <c r="F2108" s="47" t="s">
        <v>574</v>
      </c>
      <c r="G2108" s="102" t="n">
        <v>192</v>
      </c>
    </row>
    <row r="2109" customFormat="false" ht="15" hidden="false" customHeight="false" outlineLevel="0" collapsed="false">
      <c r="A2109" s="38" t="s">
        <v>3090</v>
      </c>
      <c r="B2109" s="39" t="n">
        <v>2004</v>
      </c>
      <c r="C2109" s="30" t="s">
        <v>3093</v>
      </c>
      <c r="D2109" s="41" t="n">
        <v>50</v>
      </c>
      <c r="E2109" s="30" t="s">
        <v>432</v>
      </c>
      <c r="F2109" s="78" t="s">
        <v>326</v>
      </c>
      <c r="G2109" s="81" t="s">
        <v>3094</v>
      </c>
    </row>
    <row r="2110" customFormat="false" ht="15" hidden="false" customHeight="false" outlineLevel="0" collapsed="false">
      <c r="A2110" s="38" t="s">
        <v>3090</v>
      </c>
      <c r="B2110" s="39" t="n">
        <v>2004</v>
      </c>
      <c r="C2110" s="30" t="s">
        <v>3095</v>
      </c>
      <c r="D2110" s="41" t="n">
        <v>62</v>
      </c>
      <c r="E2110" s="30" t="s">
        <v>194</v>
      </c>
      <c r="F2110" s="78" t="s">
        <v>326</v>
      </c>
      <c r="G2110" s="81" t="s">
        <v>3096</v>
      </c>
    </row>
    <row r="2111" customFormat="false" ht="15" hidden="false" customHeight="false" outlineLevel="0" collapsed="false">
      <c r="A2111" s="49" t="s">
        <v>3090</v>
      </c>
      <c r="B2111" s="39" t="n">
        <v>2005</v>
      </c>
      <c r="C2111" s="30" t="s">
        <v>3097</v>
      </c>
      <c r="D2111" s="41" t="n">
        <v>19</v>
      </c>
      <c r="E2111" s="30" t="s">
        <v>194</v>
      </c>
      <c r="F2111" s="78" t="s">
        <v>326</v>
      </c>
      <c r="G2111" s="81" t="n">
        <v>128</v>
      </c>
    </row>
    <row r="2112" customFormat="false" ht="15" hidden="false" customHeight="false" outlineLevel="0" collapsed="false">
      <c r="A2112" s="70" t="s">
        <v>3090</v>
      </c>
      <c r="B2112" s="46"/>
      <c r="C2112" s="47" t="s">
        <v>3098</v>
      </c>
      <c r="D2112" s="54" t="n">
        <v>12</v>
      </c>
      <c r="E2112" s="59" t="s">
        <v>60</v>
      </c>
      <c r="F2112" s="59" t="s">
        <v>61</v>
      </c>
      <c r="G2112" s="102" t="n">
        <v>192</v>
      </c>
    </row>
    <row r="2113" customFormat="false" ht="15" hidden="false" customHeight="false" outlineLevel="0" collapsed="false">
      <c r="A2113" s="70" t="s">
        <v>3090</v>
      </c>
      <c r="B2113" s="46"/>
      <c r="C2113" s="47" t="s">
        <v>3099</v>
      </c>
      <c r="D2113" s="54" t="n">
        <v>30</v>
      </c>
      <c r="E2113" s="59" t="s">
        <v>60</v>
      </c>
      <c r="F2113" s="59" t="s">
        <v>61</v>
      </c>
      <c r="G2113" s="102" t="n">
        <v>192</v>
      </c>
    </row>
    <row r="2114" customFormat="false" ht="15" hidden="false" customHeight="false" outlineLevel="0" collapsed="false">
      <c r="A2114" s="70" t="s">
        <v>3100</v>
      </c>
      <c r="B2114" s="46"/>
      <c r="C2114" s="47" t="s">
        <v>3101</v>
      </c>
      <c r="D2114" s="54" t="n">
        <v>38</v>
      </c>
      <c r="E2114" s="59" t="s">
        <v>60</v>
      </c>
      <c r="F2114" s="59" t="s">
        <v>61</v>
      </c>
      <c r="G2114" s="102" t="n">
        <v>192</v>
      </c>
    </row>
    <row r="2115" customFormat="false" ht="15" hidden="false" customHeight="false" outlineLevel="0" collapsed="false">
      <c r="A2115" s="38" t="s">
        <v>3102</v>
      </c>
      <c r="B2115" s="39" t="n">
        <v>2003</v>
      </c>
      <c r="C2115" s="30" t="s">
        <v>3103</v>
      </c>
      <c r="D2115" s="41" t="n">
        <v>108</v>
      </c>
      <c r="E2115" s="30" t="s">
        <v>329</v>
      </c>
      <c r="F2115" s="30" t="s">
        <v>330</v>
      </c>
      <c r="G2115" s="134" t="n">
        <v>320</v>
      </c>
    </row>
    <row r="2116" customFormat="false" ht="15" hidden="false" customHeight="false" outlineLevel="0" collapsed="false">
      <c r="A2116" s="38" t="s">
        <v>3102</v>
      </c>
      <c r="B2116" s="39" t="n">
        <v>2003</v>
      </c>
      <c r="C2116" s="30" t="s">
        <v>3104</v>
      </c>
      <c r="D2116" s="41" t="n">
        <v>38</v>
      </c>
      <c r="E2116" s="30" t="s">
        <v>194</v>
      </c>
      <c r="F2116" s="78" t="s">
        <v>326</v>
      </c>
      <c r="G2116" s="81" t="n">
        <v>256</v>
      </c>
    </row>
    <row r="2117" customFormat="false" ht="15" hidden="false" customHeight="false" outlineLevel="0" collapsed="false">
      <c r="A2117" s="32" t="s">
        <v>3105</v>
      </c>
      <c r="B2117" s="33" t="n">
        <v>2003</v>
      </c>
      <c r="C2117" s="34" t="s">
        <v>3106</v>
      </c>
      <c r="D2117" s="35" t="n">
        <v>130</v>
      </c>
      <c r="E2117" s="36" t="s">
        <v>2886</v>
      </c>
      <c r="F2117" s="34" t="s">
        <v>2887</v>
      </c>
      <c r="G2117" s="121" t="n">
        <v>256</v>
      </c>
    </row>
    <row r="2118" customFormat="false" ht="15" hidden="false" customHeight="false" outlineLevel="0" collapsed="false">
      <c r="A2118" s="32" t="s">
        <v>3107</v>
      </c>
      <c r="B2118" s="33" t="n">
        <v>1999</v>
      </c>
      <c r="C2118" s="34" t="s">
        <v>3108</v>
      </c>
      <c r="D2118" s="35" t="n">
        <v>54</v>
      </c>
      <c r="E2118" s="36" t="s">
        <v>2971</v>
      </c>
      <c r="F2118" s="34" t="s">
        <v>2972</v>
      </c>
      <c r="G2118" s="121" t="n">
        <v>128</v>
      </c>
    </row>
    <row r="2119" customFormat="false" ht="15" hidden="false" customHeight="false" outlineLevel="0" collapsed="false">
      <c r="A2119" s="49" t="s">
        <v>3109</v>
      </c>
      <c r="B2119" s="46" t="n">
        <v>1996</v>
      </c>
      <c r="C2119" s="47" t="s">
        <v>3110</v>
      </c>
      <c r="D2119" s="46" t="n">
        <v>50</v>
      </c>
      <c r="E2119" s="47" t="s">
        <v>616</v>
      </c>
      <c r="F2119" s="47" t="s">
        <v>617</v>
      </c>
      <c r="G2119" s="102" t="n">
        <v>320</v>
      </c>
    </row>
    <row r="2120" customFormat="false" ht="15" hidden="false" customHeight="false" outlineLevel="0" collapsed="false">
      <c r="A2120" s="52" t="s">
        <v>3111</v>
      </c>
      <c r="B2120" s="46" t="n">
        <v>2004</v>
      </c>
      <c r="C2120" s="53" t="s">
        <v>3112</v>
      </c>
      <c r="D2120" s="54" t="n">
        <v>33</v>
      </c>
      <c r="E2120" s="47" t="s">
        <v>52</v>
      </c>
      <c r="F2120" s="47" t="s">
        <v>53</v>
      </c>
      <c r="G2120" s="102" t="n">
        <v>192</v>
      </c>
    </row>
    <row r="2121" customFormat="false" ht="15" hidden="false" customHeight="false" outlineLevel="0" collapsed="false">
      <c r="A2121" s="50" t="s">
        <v>3113</v>
      </c>
      <c r="B2121" s="33" t="n">
        <v>1998</v>
      </c>
      <c r="C2121" s="45" t="s">
        <v>3114</v>
      </c>
      <c r="D2121" s="35" t="n">
        <v>100</v>
      </c>
      <c r="E2121" s="36" t="s">
        <v>2886</v>
      </c>
      <c r="F2121" s="34" t="s">
        <v>2887</v>
      </c>
      <c r="G2121" s="121" t="n">
        <v>256</v>
      </c>
    </row>
    <row r="2122" customFormat="false" ht="15" hidden="false" customHeight="false" outlineLevel="0" collapsed="false">
      <c r="A2122" s="139" t="s">
        <v>3115</v>
      </c>
      <c r="B2122" s="39" t="n">
        <v>2004</v>
      </c>
      <c r="C2122" s="142" t="s">
        <v>3116</v>
      </c>
      <c r="D2122" s="39" t="n">
        <v>113</v>
      </c>
      <c r="E2122" s="30" t="s">
        <v>2940</v>
      </c>
      <c r="F2122" s="30" t="s">
        <v>2941</v>
      </c>
      <c r="G2122" s="81" t="n">
        <v>192</v>
      </c>
    </row>
    <row r="2123" customFormat="false" ht="15" hidden="false" customHeight="false" outlineLevel="0" collapsed="false">
      <c r="A2123" s="51" t="s">
        <v>3117</v>
      </c>
      <c r="B2123" s="39" t="n">
        <v>1998</v>
      </c>
      <c r="C2123" s="40" t="s">
        <v>3118</v>
      </c>
      <c r="D2123" s="41" t="n">
        <v>26</v>
      </c>
      <c r="E2123" s="30" t="s">
        <v>2612</v>
      </c>
      <c r="F2123" s="42" t="s">
        <v>2613</v>
      </c>
      <c r="G2123" s="81" t="n">
        <v>128</v>
      </c>
    </row>
    <row r="2124" customFormat="false" ht="15" hidden="false" customHeight="false" outlineLevel="0" collapsed="false">
      <c r="A2124" s="51" t="s">
        <v>3117</v>
      </c>
      <c r="B2124" s="39" t="n">
        <v>2000</v>
      </c>
      <c r="C2124" s="40" t="s">
        <v>3119</v>
      </c>
      <c r="D2124" s="41" t="n">
        <v>84</v>
      </c>
      <c r="E2124" s="30" t="s">
        <v>2612</v>
      </c>
      <c r="F2124" s="42" t="s">
        <v>2613</v>
      </c>
      <c r="G2124" s="81" t="n">
        <v>192</v>
      </c>
    </row>
    <row r="2125" customFormat="false" ht="15" hidden="false" customHeight="false" outlineLevel="0" collapsed="false">
      <c r="A2125" s="38" t="s">
        <v>3120</v>
      </c>
      <c r="B2125" s="39" t="n">
        <v>2002</v>
      </c>
      <c r="C2125" s="30" t="s">
        <v>3121</v>
      </c>
      <c r="D2125" s="41" t="n">
        <v>45</v>
      </c>
      <c r="E2125" s="30" t="s">
        <v>432</v>
      </c>
      <c r="F2125" s="30" t="s">
        <v>470</v>
      </c>
      <c r="G2125" s="81" t="n">
        <v>192</v>
      </c>
    </row>
    <row r="2126" customFormat="false" ht="15" hidden="false" customHeight="false" outlineLevel="0" collapsed="false">
      <c r="A2126" s="50" t="s">
        <v>3120</v>
      </c>
      <c r="B2126" s="33" t="n">
        <v>2002</v>
      </c>
      <c r="C2126" s="45" t="s">
        <v>3122</v>
      </c>
      <c r="D2126" s="35" t="n">
        <v>93</v>
      </c>
      <c r="E2126" s="36" t="s">
        <v>109</v>
      </c>
      <c r="F2126" s="34" t="s">
        <v>110</v>
      </c>
      <c r="G2126" s="121" t="n">
        <v>192</v>
      </c>
    </row>
    <row r="2127" customFormat="false" ht="15" hidden="false" customHeight="false" outlineLevel="0" collapsed="false">
      <c r="A2127" s="50" t="s">
        <v>3120</v>
      </c>
      <c r="B2127" s="33" t="n">
        <v>2003</v>
      </c>
      <c r="C2127" s="45" t="s">
        <v>3123</v>
      </c>
      <c r="D2127" s="35" t="n">
        <v>55</v>
      </c>
      <c r="E2127" s="36" t="s">
        <v>109</v>
      </c>
      <c r="F2127" s="34" t="s">
        <v>110</v>
      </c>
      <c r="G2127" s="121" t="n">
        <v>192</v>
      </c>
    </row>
    <row r="2128" customFormat="false" ht="15" hidden="false" customHeight="false" outlineLevel="0" collapsed="false">
      <c r="A2128" s="88" t="s">
        <v>3124</v>
      </c>
      <c r="B2128" s="59" t="n">
        <v>2001</v>
      </c>
      <c r="C2128" s="57" t="s">
        <v>3125</v>
      </c>
      <c r="D2128" s="58" t="n">
        <v>100</v>
      </c>
      <c r="E2128" s="59" t="s">
        <v>257</v>
      </c>
      <c r="F2128" s="59" t="s">
        <v>258</v>
      </c>
      <c r="G2128" s="125" t="n">
        <v>192</v>
      </c>
    </row>
    <row r="2129" customFormat="false" ht="15" hidden="false" customHeight="false" outlineLevel="0" collapsed="false">
      <c r="A2129" s="88" t="s">
        <v>3124</v>
      </c>
      <c r="B2129" s="59" t="n">
        <v>2005</v>
      </c>
      <c r="C2129" s="57" t="s">
        <v>3126</v>
      </c>
      <c r="D2129" s="58" t="n">
        <v>83</v>
      </c>
      <c r="E2129" s="59" t="s">
        <v>257</v>
      </c>
      <c r="F2129" s="59" t="s">
        <v>258</v>
      </c>
      <c r="G2129" s="125" t="n">
        <v>160</v>
      </c>
    </row>
    <row r="2130" customFormat="false" ht="15" hidden="false" customHeight="false" outlineLevel="0" collapsed="false">
      <c r="A2130" s="51" t="s">
        <v>3127</v>
      </c>
      <c r="B2130" s="39" t="n">
        <v>1997</v>
      </c>
      <c r="C2130" s="40" t="s">
        <v>3128</v>
      </c>
      <c r="D2130" s="41" t="n">
        <v>89</v>
      </c>
      <c r="E2130" s="30" t="s">
        <v>2612</v>
      </c>
      <c r="F2130" s="42" t="s">
        <v>2613</v>
      </c>
      <c r="G2130" s="81" t="n">
        <v>192</v>
      </c>
    </row>
    <row r="2131" customFormat="false" ht="15" hidden="false" customHeight="false" outlineLevel="0" collapsed="false">
      <c r="A2131" s="50" t="s">
        <v>3127</v>
      </c>
      <c r="B2131" s="33" t="n">
        <v>2004</v>
      </c>
      <c r="C2131" s="45" t="s">
        <v>3129</v>
      </c>
      <c r="D2131" s="35" t="n">
        <v>89</v>
      </c>
      <c r="E2131" s="36" t="s">
        <v>2763</v>
      </c>
      <c r="F2131" s="34" t="s">
        <v>2764</v>
      </c>
      <c r="G2131" s="121" t="n">
        <v>192</v>
      </c>
    </row>
    <row r="2132" customFormat="false" ht="15" hidden="false" customHeight="false" outlineLevel="0" collapsed="false">
      <c r="A2132" s="50" t="s">
        <v>3127</v>
      </c>
      <c r="B2132" s="33" t="n">
        <v>1999</v>
      </c>
      <c r="C2132" s="45" t="s">
        <v>3130</v>
      </c>
      <c r="D2132" s="35" t="n">
        <v>67</v>
      </c>
      <c r="E2132" s="36" t="s">
        <v>2886</v>
      </c>
      <c r="F2132" s="34" t="s">
        <v>2887</v>
      </c>
      <c r="G2132" s="121" t="n">
        <v>128</v>
      </c>
    </row>
    <row r="2133" customFormat="false" ht="15" hidden="false" customHeight="false" outlineLevel="0" collapsed="false">
      <c r="A2133" s="49" t="s">
        <v>3131</v>
      </c>
      <c r="B2133" s="46" t="n">
        <v>1997</v>
      </c>
      <c r="C2133" s="47" t="s">
        <v>3132</v>
      </c>
      <c r="D2133" s="46" t="n">
        <v>83</v>
      </c>
      <c r="E2133" s="47" t="s">
        <v>616</v>
      </c>
      <c r="F2133" s="47" t="s">
        <v>617</v>
      </c>
      <c r="G2133" s="102" t="n">
        <v>192</v>
      </c>
    </row>
    <row r="2134" customFormat="false" ht="15" hidden="false" customHeight="false" outlineLevel="0" collapsed="false">
      <c r="A2134" s="49" t="s">
        <v>3131</v>
      </c>
      <c r="B2134" s="46" t="n">
        <v>1996</v>
      </c>
      <c r="C2134" s="47" t="s">
        <v>3133</v>
      </c>
      <c r="D2134" s="46" t="n">
        <v>71</v>
      </c>
      <c r="E2134" s="47" t="s">
        <v>616</v>
      </c>
      <c r="F2134" s="47" t="s">
        <v>617</v>
      </c>
      <c r="G2134" s="102" t="n">
        <v>192</v>
      </c>
    </row>
    <row r="2135" customFormat="false" ht="15" hidden="false" customHeight="false" outlineLevel="0" collapsed="false">
      <c r="A2135" s="49" t="s">
        <v>3134</v>
      </c>
      <c r="B2135" s="46" t="n">
        <v>1995</v>
      </c>
      <c r="C2135" s="47" t="s">
        <v>3135</v>
      </c>
      <c r="D2135" s="46" t="n">
        <v>54</v>
      </c>
      <c r="E2135" s="47" t="s">
        <v>616</v>
      </c>
      <c r="F2135" s="47" t="s">
        <v>617</v>
      </c>
      <c r="G2135" s="102" t="n">
        <v>128</v>
      </c>
    </row>
    <row r="2136" customFormat="false" ht="15" hidden="false" customHeight="false" outlineLevel="0" collapsed="false">
      <c r="A2136" s="50" t="s">
        <v>3136</v>
      </c>
      <c r="B2136" s="33" t="n">
        <v>2001</v>
      </c>
      <c r="C2136" s="45" t="s">
        <v>3137</v>
      </c>
      <c r="D2136" s="35" t="n">
        <v>101</v>
      </c>
      <c r="E2136" s="36" t="s">
        <v>2971</v>
      </c>
      <c r="F2136" s="34" t="s">
        <v>2972</v>
      </c>
      <c r="G2136" s="121" t="n">
        <v>192</v>
      </c>
    </row>
    <row r="2137" customFormat="false" ht="15" hidden="false" customHeight="false" outlineLevel="0" collapsed="false">
      <c r="A2137" s="49" t="s">
        <v>3138</v>
      </c>
      <c r="B2137" s="46" t="n">
        <v>1995</v>
      </c>
      <c r="C2137" s="47" t="s">
        <v>3139</v>
      </c>
      <c r="D2137" s="46" t="n">
        <v>78</v>
      </c>
      <c r="E2137" s="47" t="s">
        <v>129</v>
      </c>
      <c r="F2137" s="47" t="s">
        <v>130</v>
      </c>
      <c r="G2137" s="102" t="n">
        <v>128</v>
      </c>
    </row>
    <row r="2138" customFormat="false" ht="15" hidden="false" customHeight="false" outlineLevel="0" collapsed="false">
      <c r="A2138" s="32" t="s">
        <v>3140</v>
      </c>
      <c r="B2138" s="33" t="n">
        <v>2002</v>
      </c>
      <c r="C2138" s="34" t="s">
        <v>3141</v>
      </c>
      <c r="D2138" s="35" t="n">
        <v>113</v>
      </c>
      <c r="E2138" s="36" t="s">
        <v>2971</v>
      </c>
      <c r="F2138" s="34" t="s">
        <v>2972</v>
      </c>
      <c r="G2138" s="121" t="n">
        <v>192</v>
      </c>
    </row>
    <row r="2139" customFormat="false" ht="15" hidden="false" customHeight="false" outlineLevel="0" collapsed="false">
      <c r="A2139" s="51" t="s">
        <v>3142</v>
      </c>
      <c r="B2139" s="39" t="n">
        <v>1990</v>
      </c>
      <c r="C2139" s="40" t="s">
        <v>3143</v>
      </c>
      <c r="D2139" s="41" t="n">
        <v>63</v>
      </c>
      <c r="E2139" s="30" t="s">
        <v>2612</v>
      </c>
      <c r="F2139" s="42" t="s">
        <v>2613</v>
      </c>
      <c r="G2139" s="81" t="n">
        <v>128</v>
      </c>
    </row>
    <row r="2140" customFormat="false" ht="15" hidden="false" customHeight="false" outlineLevel="0" collapsed="false">
      <c r="A2140" s="38" t="s">
        <v>3144</v>
      </c>
      <c r="B2140" s="39" t="n">
        <v>1992</v>
      </c>
      <c r="C2140" s="30" t="s">
        <v>3145</v>
      </c>
      <c r="D2140" s="41" t="n">
        <v>58</v>
      </c>
      <c r="E2140" s="30" t="s">
        <v>2692</v>
      </c>
      <c r="F2140" s="30" t="n">
        <v>71</v>
      </c>
      <c r="G2140" s="81" t="n">
        <v>160</v>
      </c>
    </row>
    <row r="2141" customFormat="false" ht="15" hidden="false" customHeight="false" outlineLevel="0" collapsed="false">
      <c r="A2141" s="38" t="s">
        <v>3144</v>
      </c>
      <c r="B2141" s="39" t="n">
        <v>1992</v>
      </c>
      <c r="C2141" s="30" t="s">
        <v>3146</v>
      </c>
      <c r="D2141" s="41" t="n">
        <v>75</v>
      </c>
      <c r="E2141" s="30" t="s">
        <v>2692</v>
      </c>
      <c r="F2141" s="30" t="n">
        <v>72</v>
      </c>
      <c r="G2141" s="81" t="n">
        <v>160</v>
      </c>
    </row>
    <row r="2142" customFormat="false" ht="15" hidden="false" customHeight="false" outlineLevel="0" collapsed="false">
      <c r="A2142" s="38" t="s">
        <v>3144</v>
      </c>
      <c r="B2142" s="39" t="n">
        <v>1995</v>
      </c>
      <c r="C2142" s="142" t="s">
        <v>3147</v>
      </c>
      <c r="D2142" s="39" t="n">
        <v>49</v>
      </c>
      <c r="E2142" s="30" t="s">
        <v>2940</v>
      </c>
      <c r="F2142" s="30" t="s">
        <v>2941</v>
      </c>
      <c r="G2142" s="81" t="n">
        <v>128</v>
      </c>
    </row>
    <row r="2143" customFormat="false" ht="15" hidden="false" customHeight="false" outlineLevel="0" collapsed="false">
      <c r="A2143" s="38" t="s">
        <v>3144</v>
      </c>
      <c r="B2143" s="33" t="n">
        <v>1995</v>
      </c>
      <c r="C2143" s="45" t="s">
        <v>3148</v>
      </c>
      <c r="D2143" s="35" t="n">
        <v>70</v>
      </c>
      <c r="E2143" s="36" t="s">
        <v>265</v>
      </c>
      <c r="F2143" s="34" t="s">
        <v>266</v>
      </c>
      <c r="G2143" s="121" t="n">
        <v>192</v>
      </c>
    </row>
    <row r="2144" customFormat="false" ht="15" hidden="false" customHeight="false" outlineLevel="0" collapsed="false">
      <c r="A2144" s="38" t="s">
        <v>3144</v>
      </c>
      <c r="B2144" s="39" t="n">
        <v>1996</v>
      </c>
      <c r="C2144" s="142" t="s">
        <v>3149</v>
      </c>
      <c r="D2144" s="39" t="n">
        <v>94</v>
      </c>
      <c r="E2144" s="30" t="s">
        <v>2940</v>
      </c>
      <c r="F2144" s="30" t="s">
        <v>2941</v>
      </c>
      <c r="G2144" s="81" t="n">
        <v>160</v>
      </c>
    </row>
    <row r="2145" customFormat="false" ht="15" hidden="false" customHeight="false" outlineLevel="0" collapsed="false">
      <c r="A2145" s="50" t="s">
        <v>3144</v>
      </c>
      <c r="B2145" s="39" t="n">
        <v>1997</v>
      </c>
      <c r="C2145" s="142" t="s">
        <v>3150</v>
      </c>
      <c r="D2145" s="39" t="n">
        <v>111</v>
      </c>
      <c r="E2145" s="30" t="s">
        <v>2940</v>
      </c>
      <c r="F2145" s="30" t="s">
        <v>2941</v>
      </c>
      <c r="G2145" s="81" t="n">
        <v>192</v>
      </c>
    </row>
    <row r="2146" customFormat="false" ht="15" hidden="false" customHeight="false" outlineLevel="0" collapsed="false">
      <c r="A2146" s="50" t="s">
        <v>3144</v>
      </c>
      <c r="B2146" s="39" t="n">
        <v>1998</v>
      </c>
      <c r="C2146" s="142" t="s">
        <v>3151</v>
      </c>
      <c r="D2146" s="39" t="n">
        <v>77</v>
      </c>
      <c r="E2146" s="30" t="s">
        <v>2940</v>
      </c>
      <c r="F2146" s="30" t="s">
        <v>2941</v>
      </c>
      <c r="G2146" s="81" t="n">
        <v>192</v>
      </c>
    </row>
    <row r="2147" customFormat="false" ht="15" hidden="false" customHeight="false" outlineLevel="0" collapsed="false">
      <c r="A2147" s="49" t="s">
        <v>3144</v>
      </c>
      <c r="B2147" s="39" t="n">
        <v>1998</v>
      </c>
      <c r="C2147" s="142" t="s">
        <v>3152</v>
      </c>
      <c r="D2147" s="39" t="n">
        <v>73</v>
      </c>
      <c r="E2147" s="30" t="s">
        <v>2940</v>
      </c>
      <c r="F2147" s="30" t="s">
        <v>2941</v>
      </c>
      <c r="G2147" s="81" t="n">
        <v>192</v>
      </c>
    </row>
    <row r="2148" customFormat="false" ht="15" hidden="false" customHeight="false" outlineLevel="0" collapsed="false">
      <c r="A2148" s="139" t="s">
        <v>3153</v>
      </c>
      <c r="B2148" s="39" t="n">
        <v>1999</v>
      </c>
      <c r="C2148" s="142" t="s">
        <v>3154</v>
      </c>
      <c r="D2148" s="39" t="n">
        <v>101</v>
      </c>
      <c r="E2148" s="30" t="s">
        <v>2940</v>
      </c>
      <c r="F2148" s="30" t="s">
        <v>2941</v>
      </c>
      <c r="G2148" s="81" t="n">
        <v>192</v>
      </c>
    </row>
    <row r="2149" customFormat="false" ht="15" hidden="false" customHeight="false" outlineLevel="0" collapsed="false">
      <c r="A2149" s="139" t="s">
        <v>3153</v>
      </c>
      <c r="B2149" s="39" t="n">
        <v>2000</v>
      </c>
      <c r="C2149" s="142" t="s">
        <v>3155</v>
      </c>
      <c r="D2149" s="39" t="n">
        <v>98</v>
      </c>
      <c r="E2149" s="30" t="s">
        <v>2940</v>
      </c>
      <c r="F2149" s="30" t="s">
        <v>2941</v>
      </c>
      <c r="G2149" s="81" t="n">
        <v>192</v>
      </c>
    </row>
    <row r="2150" customFormat="false" ht="15" hidden="false" customHeight="false" outlineLevel="0" collapsed="false">
      <c r="A2150" s="139" t="s">
        <v>3153</v>
      </c>
      <c r="B2150" s="46" t="n">
        <v>2001</v>
      </c>
      <c r="C2150" s="47" t="s">
        <v>3156</v>
      </c>
      <c r="D2150" s="46" t="n">
        <v>82</v>
      </c>
      <c r="E2150" s="47" t="s">
        <v>129</v>
      </c>
      <c r="F2150" s="47" t="s">
        <v>130</v>
      </c>
      <c r="G2150" s="102" t="n">
        <v>192</v>
      </c>
    </row>
    <row r="2151" customFormat="false" ht="15" hidden="false" customHeight="false" outlineLevel="0" collapsed="false">
      <c r="A2151" s="139" t="s">
        <v>3153</v>
      </c>
      <c r="B2151" s="39" t="n">
        <v>2001</v>
      </c>
      <c r="C2151" s="142" t="s">
        <v>3157</v>
      </c>
      <c r="D2151" s="39" t="n">
        <v>90</v>
      </c>
      <c r="E2151" s="30" t="s">
        <v>2940</v>
      </c>
      <c r="F2151" s="30" t="s">
        <v>2941</v>
      </c>
      <c r="G2151" s="81" t="n">
        <v>254</v>
      </c>
    </row>
    <row r="2152" customFormat="false" ht="15" hidden="false" customHeight="false" outlineLevel="0" collapsed="false">
      <c r="A2152" s="139" t="s">
        <v>3153</v>
      </c>
      <c r="B2152" s="33" t="n">
        <v>2004</v>
      </c>
      <c r="C2152" s="45" t="s">
        <v>3158</v>
      </c>
      <c r="D2152" s="35" t="n">
        <v>139</v>
      </c>
      <c r="E2152" s="36" t="s">
        <v>265</v>
      </c>
      <c r="F2152" s="34" t="s">
        <v>266</v>
      </c>
      <c r="G2152" s="121" t="n">
        <v>256</v>
      </c>
    </row>
    <row r="2153" customFormat="false" ht="15" hidden="false" customHeight="false" outlineLevel="0" collapsed="false">
      <c r="A2153" s="139" t="s">
        <v>3153</v>
      </c>
      <c r="B2153" s="33" t="n">
        <v>2005</v>
      </c>
      <c r="C2153" s="45" t="s">
        <v>3159</v>
      </c>
      <c r="D2153" s="35" t="n">
        <v>129</v>
      </c>
      <c r="E2153" s="36" t="s">
        <v>2886</v>
      </c>
      <c r="F2153" s="34" t="s">
        <v>2887</v>
      </c>
      <c r="G2153" s="121" t="n">
        <v>256</v>
      </c>
    </row>
    <row r="2154" customFormat="false" ht="15" hidden="false" customHeight="false" outlineLevel="0" collapsed="false">
      <c r="A2154" s="139" t="s">
        <v>3153</v>
      </c>
      <c r="B2154" s="39" t="n">
        <v>2005</v>
      </c>
      <c r="C2154" s="142" t="s">
        <v>3160</v>
      </c>
      <c r="D2154" s="39" t="n">
        <v>67</v>
      </c>
      <c r="E2154" s="30" t="s">
        <v>2940</v>
      </c>
      <c r="F2154" s="30" t="s">
        <v>2941</v>
      </c>
      <c r="G2154" s="81" t="n">
        <v>191</v>
      </c>
    </row>
    <row r="2155" customFormat="false" ht="15" hidden="false" customHeight="false" outlineLevel="0" collapsed="false">
      <c r="A2155" s="38" t="s">
        <v>3161</v>
      </c>
      <c r="B2155" s="39" t="n">
        <v>2000</v>
      </c>
      <c r="C2155" s="30" t="s">
        <v>3161</v>
      </c>
      <c r="D2155" s="41" t="n">
        <v>113</v>
      </c>
      <c r="E2155" s="30" t="s">
        <v>556</v>
      </c>
      <c r="F2155" s="30" t="s">
        <v>72</v>
      </c>
      <c r="G2155" s="134" t="n">
        <v>256</v>
      </c>
    </row>
    <row r="2156" customFormat="false" ht="15" hidden="false" customHeight="false" outlineLevel="0" collapsed="false">
      <c r="A2156" s="38" t="s">
        <v>3162</v>
      </c>
      <c r="B2156" s="39" t="n">
        <v>1992</v>
      </c>
      <c r="C2156" s="30" t="s">
        <v>3163</v>
      </c>
      <c r="D2156" s="41" t="n">
        <v>52</v>
      </c>
      <c r="E2156" s="30" t="s">
        <v>280</v>
      </c>
      <c r="F2156" s="30" t="n">
        <v>23</v>
      </c>
      <c r="G2156" s="81" t="n">
        <v>128</v>
      </c>
    </row>
    <row r="2157" customFormat="false" ht="15" hidden="false" customHeight="false" outlineLevel="0" collapsed="false">
      <c r="A2157" s="38" t="s">
        <v>3162</v>
      </c>
      <c r="B2157" s="39" t="n">
        <v>1994</v>
      </c>
      <c r="C2157" s="30" t="s">
        <v>3164</v>
      </c>
      <c r="D2157" s="41" t="n">
        <v>56</v>
      </c>
      <c r="E2157" s="30" t="s">
        <v>280</v>
      </c>
      <c r="F2157" s="30" t="n">
        <v>23</v>
      </c>
      <c r="G2157" s="81" t="n">
        <v>128</v>
      </c>
    </row>
    <row r="2158" customFormat="false" ht="15" hidden="false" customHeight="false" outlineLevel="0" collapsed="false">
      <c r="A2158" s="38" t="s">
        <v>3162</v>
      </c>
      <c r="B2158" s="39" t="n">
        <v>1995</v>
      </c>
      <c r="C2158" s="30" t="s">
        <v>3165</v>
      </c>
      <c r="D2158" s="41" t="n">
        <v>46</v>
      </c>
      <c r="E2158" s="30" t="s">
        <v>282</v>
      </c>
      <c r="F2158" s="30" t="n">
        <v>23</v>
      </c>
      <c r="G2158" s="81" t="n">
        <v>128</v>
      </c>
    </row>
    <row r="2159" customFormat="false" ht="15" hidden="false" customHeight="false" outlineLevel="0" collapsed="false">
      <c r="A2159" s="38" t="s">
        <v>3162</v>
      </c>
      <c r="B2159" s="33" t="n">
        <v>1997</v>
      </c>
      <c r="C2159" s="45" t="s">
        <v>3166</v>
      </c>
      <c r="D2159" s="35" t="n">
        <v>94</v>
      </c>
      <c r="E2159" s="36" t="s">
        <v>109</v>
      </c>
      <c r="F2159" s="34" t="s">
        <v>110</v>
      </c>
      <c r="G2159" s="121" t="n">
        <v>256</v>
      </c>
    </row>
    <row r="2160" customFormat="false" ht="15" hidden="false" customHeight="false" outlineLevel="0" collapsed="false">
      <c r="A2160" s="38" t="s">
        <v>3162</v>
      </c>
      <c r="B2160" s="39" t="n">
        <v>1999</v>
      </c>
      <c r="C2160" s="30" t="s">
        <v>3167</v>
      </c>
      <c r="D2160" s="41" t="n">
        <v>42</v>
      </c>
      <c r="E2160" s="30" t="s">
        <v>282</v>
      </c>
      <c r="F2160" s="30" t="n">
        <v>23</v>
      </c>
      <c r="G2160" s="81" t="n">
        <v>128</v>
      </c>
    </row>
    <row r="2161" customFormat="false" ht="15" hidden="false" customHeight="false" outlineLevel="0" collapsed="false">
      <c r="A2161" s="38" t="s">
        <v>3162</v>
      </c>
      <c r="B2161" s="39" t="n">
        <v>1999</v>
      </c>
      <c r="C2161" s="30" t="s">
        <v>3168</v>
      </c>
      <c r="D2161" s="41" t="n">
        <v>68</v>
      </c>
      <c r="E2161" s="30" t="s">
        <v>280</v>
      </c>
      <c r="F2161" s="30" t="n">
        <v>23</v>
      </c>
      <c r="G2161" s="81" t="n">
        <v>192</v>
      </c>
    </row>
    <row r="2162" customFormat="false" ht="15" hidden="false" customHeight="false" outlineLevel="0" collapsed="false">
      <c r="A2162" s="38" t="s">
        <v>3162</v>
      </c>
      <c r="B2162" s="39" t="n">
        <v>2000</v>
      </c>
      <c r="C2162" s="30" t="s">
        <v>3169</v>
      </c>
      <c r="D2162" s="41" t="n">
        <v>75</v>
      </c>
      <c r="E2162" s="30" t="s">
        <v>149</v>
      </c>
      <c r="F2162" s="30" t="n">
        <v>23</v>
      </c>
      <c r="G2162" s="81" t="n">
        <v>192</v>
      </c>
    </row>
    <row r="2163" customFormat="false" ht="15" hidden="false" customHeight="false" outlineLevel="0" collapsed="false">
      <c r="A2163" s="38" t="s">
        <v>3162</v>
      </c>
      <c r="B2163" s="39" t="n">
        <v>2001</v>
      </c>
      <c r="C2163" s="30" t="s">
        <v>3170</v>
      </c>
      <c r="D2163" s="41" t="n">
        <v>60</v>
      </c>
      <c r="E2163" s="30" t="s">
        <v>149</v>
      </c>
      <c r="F2163" s="30" t="n">
        <v>23</v>
      </c>
      <c r="G2163" s="81" t="n">
        <v>169</v>
      </c>
    </row>
    <row r="2164" customFormat="false" ht="15" hidden="false" customHeight="false" outlineLevel="0" collapsed="false">
      <c r="A2164" s="50" t="s">
        <v>3171</v>
      </c>
      <c r="B2164" s="46" t="n">
        <v>1996</v>
      </c>
      <c r="C2164" s="47" t="s">
        <v>3172</v>
      </c>
      <c r="D2164" s="46" t="n">
        <v>132</v>
      </c>
      <c r="E2164" s="47" t="s">
        <v>129</v>
      </c>
      <c r="F2164" s="47" t="s">
        <v>130</v>
      </c>
      <c r="G2164" s="102" t="n">
        <v>256</v>
      </c>
    </row>
    <row r="2165" customFormat="false" ht="15" hidden="false" customHeight="false" outlineLevel="0" collapsed="false">
      <c r="A2165" s="50" t="s">
        <v>3171</v>
      </c>
      <c r="B2165" s="33" t="n">
        <v>2000</v>
      </c>
      <c r="C2165" s="45" t="s">
        <v>3173</v>
      </c>
      <c r="D2165" s="35" t="n">
        <v>66</v>
      </c>
      <c r="E2165" s="36" t="s">
        <v>109</v>
      </c>
      <c r="F2165" s="34" t="s">
        <v>110</v>
      </c>
      <c r="G2165" s="121" t="n">
        <v>192</v>
      </c>
    </row>
    <row r="2166" customFormat="false" ht="15" hidden="false" customHeight="false" outlineLevel="0" collapsed="false">
      <c r="A2166" s="50" t="s">
        <v>3171</v>
      </c>
      <c r="B2166" s="33" t="n">
        <v>2001</v>
      </c>
      <c r="C2166" s="45" t="s">
        <v>3174</v>
      </c>
      <c r="D2166" s="35" t="n">
        <v>88</v>
      </c>
      <c r="E2166" s="36" t="s">
        <v>109</v>
      </c>
      <c r="F2166" s="34" t="s">
        <v>110</v>
      </c>
      <c r="G2166" s="121" t="n">
        <v>192</v>
      </c>
    </row>
    <row r="2167" customFormat="false" ht="15" hidden="false" customHeight="false" outlineLevel="0" collapsed="false">
      <c r="A2167" s="49" t="s">
        <v>3171</v>
      </c>
      <c r="B2167" s="33" t="n">
        <v>2002</v>
      </c>
      <c r="C2167" s="45" t="s">
        <v>3175</v>
      </c>
      <c r="D2167" s="35" t="n">
        <v>67</v>
      </c>
      <c r="E2167" s="36" t="s">
        <v>109</v>
      </c>
      <c r="F2167" s="34" t="s">
        <v>110</v>
      </c>
      <c r="G2167" s="121" t="n">
        <v>192</v>
      </c>
    </row>
    <row r="2168" customFormat="false" ht="15" hidden="false" customHeight="false" outlineLevel="0" collapsed="false">
      <c r="A2168" s="49" t="s">
        <v>3171</v>
      </c>
      <c r="B2168" s="46" t="n">
        <v>2003</v>
      </c>
      <c r="C2168" s="47" t="s">
        <v>3176</v>
      </c>
      <c r="D2168" s="46" t="n">
        <v>67</v>
      </c>
      <c r="E2168" s="47" t="s">
        <v>129</v>
      </c>
      <c r="F2168" s="47" t="s">
        <v>130</v>
      </c>
      <c r="G2168" s="102" t="n">
        <v>192</v>
      </c>
    </row>
    <row r="2169" customFormat="false" ht="15" hidden="false" customHeight="false" outlineLevel="0" collapsed="false">
      <c r="A2169" s="38" t="s">
        <v>3177</v>
      </c>
      <c r="B2169" s="39" t="n">
        <v>1990</v>
      </c>
      <c r="C2169" s="30" t="s">
        <v>3178</v>
      </c>
      <c r="D2169" s="41" t="n">
        <v>54</v>
      </c>
      <c r="E2169" s="30" t="s">
        <v>56</v>
      </c>
      <c r="F2169" s="30" t="n">
        <v>89</v>
      </c>
      <c r="G2169" s="81" t="n">
        <v>128</v>
      </c>
    </row>
    <row r="2170" customFormat="false" ht="15" hidden="false" customHeight="false" outlineLevel="0" collapsed="false">
      <c r="A2170" s="38" t="s">
        <v>3177</v>
      </c>
      <c r="B2170" s="46" t="n">
        <v>1991</v>
      </c>
      <c r="C2170" s="47" t="s">
        <v>3179</v>
      </c>
      <c r="D2170" s="46" t="n">
        <v>125</v>
      </c>
      <c r="E2170" s="47" t="s">
        <v>129</v>
      </c>
      <c r="F2170" s="47" t="s">
        <v>130</v>
      </c>
      <c r="G2170" s="102" t="n">
        <v>256</v>
      </c>
    </row>
    <row r="2171" customFormat="false" ht="15" hidden="false" customHeight="false" outlineLevel="0" collapsed="false">
      <c r="A2171" s="49" t="s">
        <v>3177</v>
      </c>
      <c r="B2171" s="39" t="n">
        <v>1994</v>
      </c>
      <c r="C2171" s="30" t="s">
        <v>3180</v>
      </c>
      <c r="D2171" s="41" t="n">
        <v>141</v>
      </c>
      <c r="E2171" s="30" t="s">
        <v>329</v>
      </c>
      <c r="F2171" s="30" t="s">
        <v>330</v>
      </c>
      <c r="G2171" s="122" t="n">
        <v>256</v>
      </c>
    </row>
    <row r="2172" customFormat="false" ht="15" hidden="false" customHeight="false" outlineLevel="0" collapsed="false">
      <c r="A2172" s="49" t="s">
        <v>3177</v>
      </c>
      <c r="B2172" s="46" t="n">
        <v>2001</v>
      </c>
      <c r="C2172" s="47" t="s">
        <v>3181</v>
      </c>
      <c r="D2172" s="46" t="n">
        <v>74</v>
      </c>
      <c r="E2172" s="47" t="s">
        <v>129</v>
      </c>
      <c r="F2172" s="47" t="s">
        <v>130</v>
      </c>
      <c r="G2172" s="102" t="n">
        <v>128</v>
      </c>
    </row>
    <row r="2173" customFormat="false" ht="15" hidden="false" customHeight="false" outlineLevel="0" collapsed="false">
      <c r="A2173" s="50" t="s">
        <v>3182</v>
      </c>
      <c r="B2173" s="33" t="n">
        <v>2003</v>
      </c>
      <c r="C2173" s="45" t="s">
        <v>3183</v>
      </c>
      <c r="D2173" s="35" t="n">
        <v>61</v>
      </c>
      <c r="E2173" s="36" t="s">
        <v>2763</v>
      </c>
      <c r="F2173" s="34" t="s">
        <v>2764</v>
      </c>
      <c r="G2173" s="121" t="n">
        <v>128</v>
      </c>
    </row>
    <row r="2174" customFormat="false" ht="15" hidden="false" customHeight="false" outlineLevel="0" collapsed="false">
      <c r="A2174" s="52" t="s">
        <v>3184</v>
      </c>
      <c r="B2174" s="39" t="n">
        <v>1996</v>
      </c>
      <c r="C2174" s="40" t="s">
        <v>3185</v>
      </c>
      <c r="D2174" s="41" t="n">
        <v>11</v>
      </c>
      <c r="E2174" s="30" t="s">
        <v>2612</v>
      </c>
      <c r="F2174" s="42" t="s">
        <v>2613</v>
      </c>
      <c r="G2174" s="81" t="n">
        <v>192</v>
      </c>
    </row>
    <row r="2175" customFormat="false" ht="15" hidden="false" customHeight="false" outlineLevel="0" collapsed="false">
      <c r="A2175" s="52" t="s">
        <v>3184</v>
      </c>
      <c r="B2175" s="46" t="n">
        <v>1988</v>
      </c>
      <c r="C2175" s="53" t="s">
        <v>3186</v>
      </c>
      <c r="D2175" s="54" t="n">
        <v>90</v>
      </c>
      <c r="E2175" s="47" t="s">
        <v>52</v>
      </c>
      <c r="F2175" s="47" t="s">
        <v>53</v>
      </c>
      <c r="G2175" s="102" t="n">
        <v>320</v>
      </c>
    </row>
    <row r="2176" customFormat="false" ht="15" hidden="false" customHeight="false" outlineLevel="0" collapsed="false">
      <c r="A2176" s="50" t="s">
        <v>3184</v>
      </c>
      <c r="B2176" s="33" t="n">
        <v>1991</v>
      </c>
      <c r="C2176" s="45" t="s">
        <v>3187</v>
      </c>
      <c r="D2176" s="35" t="n">
        <v>58</v>
      </c>
      <c r="E2176" s="36" t="s">
        <v>2763</v>
      </c>
      <c r="F2176" s="34" t="s">
        <v>2764</v>
      </c>
      <c r="G2176" s="121" t="n">
        <v>128</v>
      </c>
    </row>
    <row r="2177" customFormat="false" ht="15" hidden="false" customHeight="false" outlineLevel="0" collapsed="false">
      <c r="A2177" s="50" t="s">
        <v>3184</v>
      </c>
      <c r="B2177" s="33" t="n">
        <v>1996</v>
      </c>
      <c r="C2177" s="45" t="s">
        <v>3188</v>
      </c>
      <c r="D2177" s="35" t="n">
        <v>55</v>
      </c>
      <c r="E2177" s="36" t="s">
        <v>2763</v>
      </c>
      <c r="F2177" s="34" t="s">
        <v>2764</v>
      </c>
      <c r="G2177" s="121" t="n">
        <v>192</v>
      </c>
    </row>
    <row r="2178" customFormat="false" ht="15" hidden="false" customHeight="false" outlineLevel="0" collapsed="false">
      <c r="A2178" s="50" t="s">
        <v>3184</v>
      </c>
      <c r="B2178" s="33" t="n">
        <v>1998</v>
      </c>
      <c r="C2178" s="45" t="s">
        <v>3189</v>
      </c>
      <c r="D2178" s="35" t="n">
        <v>105</v>
      </c>
      <c r="E2178" s="36" t="s">
        <v>2763</v>
      </c>
      <c r="F2178" s="34" t="s">
        <v>2764</v>
      </c>
      <c r="G2178" s="121" t="n">
        <v>192</v>
      </c>
    </row>
    <row r="2179" customFormat="false" ht="15" hidden="false" customHeight="false" outlineLevel="0" collapsed="false">
      <c r="A2179" s="139" t="s">
        <v>3184</v>
      </c>
      <c r="B2179" s="39" t="n">
        <v>1997</v>
      </c>
      <c r="C2179" s="142" t="s">
        <v>3190</v>
      </c>
      <c r="D2179" s="39" t="n">
        <v>75</v>
      </c>
      <c r="E2179" s="30" t="s">
        <v>2940</v>
      </c>
      <c r="F2179" s="30" t="s">
        <v>2941</v>
      </c>
      <c r="G2179" s="81" t="n">
        <v>192</v>
      </c>
    </row>
    <row r="2180" customFormat="false" ht="15" hidden="false" customHeight="false" outlineLevel="0" collapsed="false">
      <c r="A2180" s="70" t="s">
        <v>3184</v>
      </c>
      <c r="B2180" s="46" t="n">
        <v>1997</v>
      </c>
      <c r="C2180" s="142" t="s">
        <v>3191</v>
      </c>
      <c r="D2180" s="54" t="n">
        <v>123</v>
      </c>
      <c r="E2180" s="59" t="s">
        <v>60</v>
      </c>
      <c r="F2180" s="59" t="s">
        <v>61</v>
      </c>
      <c r="G2180" s="137" t="n">
        <v>320</v>
      </c>
    </row>
    <row r="2181" customFormat="false" ht="15" hidden="false" customHeight="false" outlineLevel="0" collapsed="false">
      <c r="A2181" s="49" t="s">
        <v>3192</v>
      </c>
      <c r="B2181" s="46" t="n">
        <v>2003</v>
      </c>
      <c r="C2181" s="47" t="s">
        <v>3193</v>
      </c>
      <c r="D2181" s="46" t="n">
        <v>68</v>
      </c>
      <c r="E2181" s="47" t="s">
        <v>129</v>
      </c>
      <c r="F2181" s="47" t="s">
        <v>130</v>
      </c>
      <c r="G2181" s="102" t="n">
        <v>128</v>
      </c>
    </row>
    <row r="2182" customFormat="false" ht="15" hidden="false" customHeight="false" outlineLevel="0" collapsed="false">
      <c r="A2182" s="49" t="s">
        <v>3194</v>
      </c>
      <c r="B2182" s="46" t="n">
        <v>2000</v>
      </c>
      <c r="C2182" s="47" t="s">
        <v>3195</v>
      </c>
      <c r="D2182" s="46" t="n">
        <v>40</v>
      </c>
      <c r="E2182" s="47" t="s">
        <v>129</v>
      </c>
      <c r="F2182" s="47" t="s">
        <v>130</v>
      </c>
      <c r="G2182" s="102" t="n">
        <v>128</v>
      </c>
    </row>
    <row r="2183" customFormat="false" ht="15" hidden="false" customHeight="false" outlineLevel="0" collapsed="false">
      <c r="A2183" s="38" t="s">
        <v>3196</v>
      </c>
      <c r="B2183" s="39" t="n">
        <v>1992</v>
      </c>
      <c r="C2183" s="30" t="s">
        <v>3197</v>
      </c>
      <c r="D2183" s="41" t="n">
        <v>36</v>
      </c>
      <c r="E2183" s="30" t="s">
        <v>2692</v>
      </c>
      <c r="F2183" s="30" t="n">
        <v>72</v>
      </c>
      <c r="G2183" s="81" t="n">
        <v>192</v>
      </c>
    </row>
    <row r="2184" customFormat="false" ht="15" hidden="false" customHeight="false" outlineLevel="0" collapsed="false">
      <c r="A2184" s="38" t="s">
        <v>3196</v>
      </c>
      <c r="B2184" s="39" t="n">
        <v>1993</v>
      </c>
      <c r="C2184" s="30" t="s">
        <v>3198</v>
      </c>
      <c r="D2184" s="41" t="n">
        <v>59</v>
      </c>
      <c r="E2184" s="30" t="s">
        <v>2692</v>
      </c>
      <c r="F2184" s="30" t="n">
        <v>72</v>
      </c>
      <c r="G2184" s="81" t="n">
        <v>192</v>
      </c>
    </row>
    <row r="2185" customFormat="false" ht="15" hidden="false" customHeight="false" outlineLevel="0" collapsed="false">
      <c r="A2185" s="38" t="s">
        <v>3196</v>
      </c>
      <c r="B2185" s="39" t="n">
        <v>1995</v>
      </c>
      <c r="C2185" s="30" t="s">
        <v>3199</v>
      </c>
      <c r="D2185" s="41" t="n">
        <v>44</v>
      </c>
      <c r="E2185" s="30" t="s">
        <v>2692</v>
      </c>
      <c r="F2185" s="30" t="n">
        <v>72</v>
      </c>
      <c r="G2185" s="81" t="n">
        <v>128</v>
      </c>
    </row>
    <row r="2186" customFormat="false" ht="15" hidden="false" customHeight="false" outlineLevel="0" collapsed="false">
      <c r="A2186" s="38" t="s">
        <v>3196</v>
      </c>
      <c r="B2186" s="39" t="n">
        <v>1998</v>
      </c>
      <c r="C2186" s="30" t="s">
        <v>3200</v>
      </c>
      <c r="D2186" s="41" t="n">
        <v>95</v>
      </c>
      <c r="E2186" s="30" t="s">
        <v>1235</v>
      </c>
      <c r="F2186" s="30" t="n">
        <v>89</v>
      </c>
      <c r="G2186" s="81" t="n">
        <v>192</v>
      </c>
    </row>
    <row r="2187" customFormat="false" ht="15" hidden="false" customHeight="false" outlineLevel="0" collapsed="false">
      <c r="A2187" s="50" t="s">
        <v>3201</v>
      </c>
      <c r="B2187" s="33" t="n">
        <v>2003</v>
      </c>
      <c r="C2187" s="45" t="s">
        <v>3202</v>
      </c>
      <c r="D2187" s="35" t="n">
        <v>74</v>
      </c>
      <c r="E2187" s="36" t="s">
        <v>109</v>
      </c>
      <c r="F2187" s="34" t="s">
        <v>110</v>
      </c>
      <c r="G2187" s="121" t="n">
        <v>192</v>
      </c>
    </row>
    <row r="2188" customFormat="false" ht="15" hidden="false" customHeight="false" outlineLevel="0" collapsed="false">
      <c r="A2188" s="38" t="s">
        <v>3203</v>
      </c>
      <c r="B2188" s="39" t="n">
        <v>2002</v>
      </c>
      <c r="C2188" s="30" t="s">
        <v>3204</v>
      </c>
      <c r="D2188" s="41" t="n">
        <v>84</v>
      </c>
      <c r="E2188" s="30" t="s">
        <v>56</v>
      </c>
      <c r="F2188" s="30" t="s">
        <v>57</v>
      </c>
      <c r="G2188" s="81" t="n">
        <v>192</v>
      </c>
    </row>
    <row r="2189" customFormat="false" ht="15" hidden="false" customHeight="false" outlineLevel="0" collapsed="false">
      <c r="A2189" s="49" t="s">
        <v>3205</v>
      </c>
      <c r="B2189" s="46" t="n">
        <v>1992</v>
      </c>
      <c r="C2189" s="47" t="s">
        <v>3206</v>
      </c>
      <c r="D2189" s="46" t="n">
        <v>63</v>
      </c>
      <c r="E2189" s="47" t="s">
        <v>129</v>
      </c>
      <c r="F2189" s="47" t="s">
        <v>130</v>
      </c>
      <c r="G2189" s="102" t="n">
        <v>192</v>
      </c>
    </row>
    <row r="2190" customFormat="false" ht="15" hidden="false" customHeight="false" outlineLevel="0" collapsed="false">
      <c r="A2190" s="38" t="s">
        <v>3207</v>
      </c>
      <c r="B2190" s="39" t="n">
        <v>2001</v>
      </c>
      <c r="C2190" s="30" t="s">
        <v>3208</v>
      </c>
      <c r="D2190" s="41" t="n">
        <v>62</v>
      </c>
      <c r="E2190" s="30" t="s">
        <v>282</v>
      </c>
      <c r="F2190" s="30" t="n">
        <v>10</v>
      </c>
      <c r="G2190" s="81" t="n">
        <v>128</v>
      </c>
    </row>
    <row r="2191" customFormat="false" ht="15" hidden="false" customHeight="false" outlineLevel="0" collapsed="false">
      <c r="A2191" s="50" t="s">
        <v>3209</v>
      </c>
      <c r="B2191" s="33" t="n">
        <v>1998</v>
      </c>
      <c r="C2191" s="45" t="s">
        <v>3210</v>
      </c>
      <c r="D2191" s="35" t="n">
        <v>52</v>
      </c>
      <c r="E2191" s="36" t="s">
        <v>109</v>
      </c>
      <c r="F2191" s="34" t="s">
        <v>110</v>
      </c>
      <c r="G2191" s="121" t="n">
        <v>192</v>
      </c>
    </row>
    <row r="2192" customFormat="false" ht="15" hidden="false" customHeight="false" outlineLevel="0" collapsed="false">
      <c r="A2192" s="32" t="s">
        <v>3209</v>
      </c>
      <c r="B2192" s="46" t="n">
        <v>2003</v>
      </c>
      <c r="C2192" s="47" t="s">
        <v>3211</v>
      </c>
      <c r="D2192" s="46" t="n">
        <v>79</v>
      </c>
      <c r="E2192" s="47" t="s">
        <v>573</v>
      </c>
      <c r="F2192" s="47" t="s">
        <v>574</v>
      </c>
      <c r="G2192" s="102" t="n">
        <v>192</v>
      </c>
    </row>
    <row r="2193" customFormat="false" ht="15" hidden="false" customHeight="false" outlineLevel="0" collapsed="false">
      <c r="A2193" s="32" t="s">
        <v>3209</v>
      </c>
      <c r="B2193" s="33" t="n">
        <v>1998</v>
      </c>
      <c r="C2193" s="34" t="s">
        <v>3212</v>
      </c>
      <c r="D2193" s="35" t="n">
        <v>116</v>
      </c>
      <c r="E2193" s="36" t="s">
        <v>2971</v>
      </c>
      <c r="F2193" s="34" t="s">
        <v>2972</v>
      </c>
      <c r="G2193" s="121" t="n">
        <v>192</v>
      </c>
    </row>
    <row r="2194" customFormat="false" ht="15" hidden="false" customHeight="false" outlineLevel="0" collapsed="false">
      <c r="A2194" s="32" t="s">
        <v>3209</v>
      </c>
      <c r="B2194" s="33"/>
      <c r="C2194" s="34" t="s">
        <v>3209</v>
      </c>
      <c r="D2194" s="35" t="n">
        <v>52</v>
      </c>
      <c r="E2194" s="36" t="s">
        <v>2971</v>
      </c>
      <c r="F2194" s="34" t="s">
        <v>2972</v>
      </c>
      <c r="G2194" s="121" t="n">
        <v>192</v>
      </c>
    </row>
    <row r="2195" customFormat="false" ht="15" hidden="false" customHeight="false" outlineLevel="0" collapsed="false">
      <c r="A2195" s="32" t="s">
        <v>3209</v>
      </c>
      <c r="B2195" s="33" t="n">
        <v>1997</v>
      </c>
      <c r="C2195" s="34" t="s">
        <v>3213</v>
      </c>
      <c r="D2195" s="35" t="n">
        <v>82</v>
      </c>
      <c r="E2195" s="36" t="s">
        <v>2971</v>
      </c>
      <c r="F2195" s="34" t="s">
        <v>2972</v>
      </c>
      <c r="G2195" s="121" t="n">
        <v>192</v>
      </c>
    </row>
    <row r="2196" customFormat="false" ht="15" hidden="false" customHeight="false" outlineLevel="0" collapsed="false">
      <c r="A2196" s="32" t="s">
        <v>3209</v>
      </c>
      <c r="B2196" s="33" t="n">
        <v>1993</v>
      </c>
      <c r="C2196" s="34" t="s">
        <v>3214</v>
      </c>
      <c r="D2196" s="35" t="n">
        <v>77</v>
      </c>
      <c r="E2196" s="36" t="s">
        <v>2971</v>
      </c>
      <c r="F2196" s="34" t="s">
        <v>2972</v>
      </c>
      <c r="G2196" s="121" t="n">
        <v>192</v>
      </c>
    </row>
    <row r="2197" customFormat="false" ht="15" hidden="false" customHeight="false" outlineLevel="0" collapsed="false">
      <c r="A2197" s="49" t="s">
        <v>3209</v>
      </c>
      <c r="B2197" s="33" t="n">
        <v>1991</v>
      </c>
      <c r="C2197" s="34" t="s">
        <v>3215</v>
      </c>
      <c r="D2197" s="35" t="n">
        <v>73</v>
      </c>
      <c r="E2197" s="36" t="s">
        <v>2971</v>
      </c>
      <c r="F2197" s="34" t="s">
        <v>2972</v>
      </c>
      <c r="G2197" s="121" t="n">
        <v>192</v>
      </c>
    </row>
    <row r="2198" s="2" customFormat="true" ht="15" hidden="false" customHeight="false" outlineLevel="0" collapsed="false">
      <c r="A2198" s="38" t="s">
        <v>3216</v>
      </c>
      <c r="B2198" s="39" t="n">
        <v>2001</v>
      </c>
      <c r="C2198" s="30" t="s">
        <v>3217</v>
      </c>
      <c r="D2198" s="41" t="n">
        <v>41</v>
      </c>
      <c r="E2198" s="30" t="s">
        <v>2023</v>
      </c>
      <c r="F2198" s="30" t="s">
        <v>319</v>
      </c>
      <c r="G2198" s="81" t="n">
        <v>192</v>
      </c>
    </row>
    <row r="2199" s="2" customFormat="true" ht="15" hidden="false" customHeight="false" outlineLevel="0" collapsed="false">
      <c r="A2199" s="38" t="s">
        <v>3216</v>
      </c>
      <c r="B2199" s="39" t="n">
        <v>2003</v>
      </c>
      <c r="C2199" s="30" t="s">
        <v>3218</v>
      </c>
      <c r="D2199" s="41" t="n">
        <v>76</v>
      </c>
      <c r="E2199" s="30" t="s">
        <v>2023</v>
      </c>
      <c r="F2199" s="30" t="s">
        <v>319</v>
      </c>
      <c r="G2199" s="81" t="n">
        <v>192</v>
      </c>
    </row>
    <row r="2200" customFormat="false" ht="15" hidden="false" customHeight="false" outlineLevel="0" collapsed="false">
      <c r="A2200" s="38" t="s">
        <v>3216</v>
      </c>
      <c r="B2200" s="39" t="n">
        <v>2003</v>
      </c>
      <c r="C2200" s="30" t="s">
        <v>3219</v>
      </c>
      <c r="D2200" s="41" t="n">
        <v>51</v>
      </c>
      <c r="E2200" s="30" t="s">
        <v>2023</v>
      </c>
      <c r="F2200" s="30" t="s">
        <v>319</v>
      </c>
      <c r="G2200" s="81" t="n">
        <v>192</v>
      </c>
    </row>
    <row r="2201" customFormat="false" ht="15" hidden="false" customHeight="false" outlineLevel="0" collapsed="false">
      <c r="A2201" s="38" t="s">
        <v>3216</v>
      </c>
      <c r="B2201" s="39" t="n">
        <v>2004</v>
      </c>
      <c r="C2201" s="30" t="s">
        <v>3220</v>
      </c>
      <c r="D2201" s="41" t="n">
        <v>78</v>
      </c>
      <c r="E2201" s="30" t="s">
        <v>2023</v>
      </c>
      <c r="F2201" s="30" t="s">
        <v>319</v>
      </c>
      <c r="G2201" s="81" t="n">
        <v>192</v>
      </c>
    </row>
    <row r="2202" customFormat="false" ht="15" hidden="false" customHeight="false" outlineLevel="0" collapsed="false">
      <c r="A2202" s="38" t="s">
        <v>3216</v>
      </c>
      <c r="B2202" s="39"/>
      <c r="C2202" s="30" t="s">
        <v>3221</v>
      </c>
      <c r="D2202" s="41" t="n">
        <v>42</v>
      </c>
      <c r="E2202" s="30" t="s">
        <v>2023</v>
      </c>
      <c r="F2202" s="30" t="s">
        <v>319</v>
      </c>
      <c r="G2202" s="81" t="n">
        <v>192</v>
      </c>
    </row>
    <row r="2203" customFormat="false" ht="15" hidden="false" customHeight="true" outlineLevel="0" collapsed="false">
      <c r="A2203" s="38" t="s">
        <v>3222</v>
      </c>
      <c r="B2203" s="39" t="n">
        <v>2004</v>
      </c>
      <c r="C2203" s="30" t="s">
        <v>3223</v>
      </c>
      <c r="D2203" s="41" t="n">
        <v>83</v>
      </c>
      <c r="E2203" s="30" t="s">
        <v>2023</v>
      </c>
      <c r="F2203" s="30" t="s">
        <v>319</v>
      </c>
      <c r="G2203" s="81" t="s">
        <v>2186</v>
      </c>
    </row>
    <row r="2204" customFormat="false" ht="15.75" hidden="false" customHeight="true" outlineLevel="0" collapsed="false">
      <c r="A2204" s="38" t="s">
        <v>3224</v>
      </c>
      <c r="B2204" s="39" t="n">
        <v>2005</v>
      </c>
      <c r="C2204" s="30" t="s">
        <v>3225</v>
      </c>
      <c r="D2204" s="41" t="n">
        <v>60</v>
      </c>
      <c r="E2204" s="30" t="s">
        <v>2023</v>
      </c>
      <c r="F2204" s="30" t="s">
        <v>319</v>
      </c>
      <c r="G2204" s="81" t="s">
        <v>3226</v>
      </c>
    </row>
    <row r="2205" customFormat="false" ht="15.75" hidden="false" customHeight="true" outlineLevel="0" collapsed="false">
      <c r="A2205" s="49" t="s">
        <v>3227</v>
      </c>
      <c r="B2205" s="46" t="n">
        <v>2002</v>
      </c>
      <c r="C2205" s="47" t="s">
        <v>3228</v>
      </c>
      <c r="D2205" s="46" t="n">
        <v>30</v>
      </c>
      <c r="E2205" s="47" t="s">
        <v>129</v>
      </c>
      <c r="F2205" s="47" t="s">
        <v>130</v>
      </c>
      <c r="G2205" s="102" t="n">
        <v>192</v>
      </c>
    </row>
    <row r="2206" customFormat="false" ht="15" hidden="false" customHeight="false" outlineLevel="0" collapsed="false">
      <c r="A2206" s="38" t="s">
        <v>3229</v>
      </c>
      <c r="B2206" s="39" t="n">
        <v>1999</v>
      </c>
      <c r="C2206" s="30" t="s">
        <v>3230</v>
      </c>
      <c r="D2206" s="41" t="n">
        <v>66</v>
      </c>
      <c r="E2206" s="30" t="s">
        <v>282</v>
      </c>
      <c r="F2206" s="30" t="n">
        <v>3</v>
      </c>
      <c r="G2206" s="81" t="n">
        <v>128</v>
      </c>
    </row>
    <row r="2207" customFormat="false" ht="15" hidden="false" customHeight="false" outlineLevel="0" collapsed="false">
      <c r="A2207" s="32" t="s">
        <v>3231</v>
      </c>
      <c r="B2207" s="33" t="n">
        <v>2001</v>
      </c>
      <c r="C2207" s="34" t="s">
        <v>3232</v>
      </c>
      <c r="D2207" s="35" t="n">
        <v>105</v>
      </c>
      <c r="E2207" s="36" t="s">
        <v>2971</v>
      </c>
      <c r="F2207" s="34" t="s">
        <v>2972</v>
      </c>
      <c r="G2207" s="121" t="n">
        <v>192</v>
      </c>
    </row>
    <row r="2208" customFormat="false" ht="15" hidden="false" customHeight="false" outlineLevel="0" collapsed="false">
      <c r="A2208" s="32" t="s">
        <v>3231</v>
      </c>
      <c r="B2208" s="33" t="n">
        <v>1995</v>
      </c>
      <c r="C2208" s="34" t="s">
        <v>3233</v>
      </c>
      <c r="D2208" s="35" t="n">
        <v>100</v>
      </c>
      <c r="E2208" s="36" t="s">
        <v>2971</v>
      </c>
      <c r="F2208" s="34" t="s">
        <v>2972</v>
      </c>
      <c r="G2208" s="121" t="n">
        <v>256</v>
      </c>
    </row>
    <row r="2209" customFormat="false" ht="15" hidden="false" customHeight="false" outlineLevel="0" collapsed="false">
      <c r="A2209" s="50" t="s">
        <v>3234</v>
      </c>
      <c r="B2209" s="33" t="n">
        <v>1999</v>
      </c>
      <c r="C2209" s="45" t="s">
        <v>3235</v>
      </c>
      <c r="D2209" s="35" t="n">
        <v>47</v>
      </c>
      <c r="E2209" s="36" t="s">
        <v>109</v>
      </c>
      <c r="F2209" s="34" t="s">
        <v>110</v>
      </c>
      <c r="G2209" s="121" t="n">
        <v>128</v>
      </c>
    </row>
    <row r="2210" customFormat="false" ht="15" hidden="false" customHeight="false" outlineLevel="0" collapsed="false">
      <c r="A2210" s="50" t="s">
        <v>3234</v>
      </c>
      <c r="B2210" s="33" t="n">
        <v>2003</v>
      </c>
      <c r="C2210" s="45" t="s">
        <v>3236</v>
      </c>
      <c r="D2210" s="35" t="n">
        <v>102</v>
      </c>
      <c r="E2210" s="36" t="s">
        <v>109</v>
      </c>
      <c r="F2210" s="34" t="s">
        <v>110</v>
      </c>
      <c r="G2210" s="121" t="n">
        <v>192</v>
      </c>
    </row>
    <row r="2211" customFormat="false" ht="15" hidden="false" customHeight="false" outlineLevel="0" collapsed="false">
      <c r="A2211" s="95" t="s">
        <v>3234</v>
      </c>
      <c r="B2211" s="108" t="s">
        <v>3237</v>
      </c>
      <c r="C2211" s="57" t="s">
        <v>3238</v>
      </c>
      <c r="D2211" s="58" t="n">
        <v>59</v>
      </c>
      <c r="E2211" s="59" t="s">
        <v>257</v>
      </c>
      <c r="F2211" s="59" t="s">
        <v>258</v>
      </c>
      <c r="G2211" s="125" t="n">
        <v>160</v>
      </c>
    </row>
    <row r="2212" customFormat="false" ht="15" hidden="false" customHeight="false" outlineLevel="0" collapsed="false">
      <c r="A2212" s="139" t="s">
        <v>3239</v>
      </c>
      <c r="B2212" s="39" t="n">
        <v>2005</v>
      </c>
      <c r="C2212" s="30" t="n">
        <v>534</v>
      </c>
      <c r="D2212" s="39" t="n">
        <v>79</v>
      </c>
      <c r="E2212" s="30" t="s">
        <v>2940</v>
      </c>
      <c r="F2212" s="30" t="s">
        <v>2941</v>
      </c>
      <c r="G2212" s="81" t="n">
        <v>192</v>
      </c>
    </row>
    <row r="2213" customFormat="false" ht="15" hidden="false" customHeight="false" outlineLevel="0" collapsed="false">
      <c r="A2213" s="38" t="s">
        <v>3240</v>
      </c>
      <c r="B2213" s="39" t="n">
        <v>1994</v>
      </c>
      <c r="C2213" s="30" t="s">
        <v>3241</v>
      </c>
      <c r="D2213" s="41" t="n">
        <v>61</v>
      </c>
      <c r="E2213" s="30" t="s">
        <v>411</v>
      </c>
      <c r="F2213" s="30" t="s">
        <v>3242</v>
      </c>
      <c r="G2213" s="81" t="n">
        <v>192</v>
      </c>
    </row>
    <row r="2214" customFormat="false" ht="15" hidden="false" customHeight="false" outlineLevel="0" collapsed="false">
      <c r="A2214" s="38" t="s">
        <v>3240</v>
      </c>
      <c r="B2214" s="33" t="n">
        <v>1995</v>
      </c>
      <c r="C2214" s="45" t="s">
        <v>3243</v>
      </c>
      <c r="D2214" s="35" t="n">
        <v>29</v>
      </c>
      <c r="E2214" s="36" t="s">
        <v>2763</v>
      </c>
      <c r="F2214" s="34" t="s">
        <v>2764</v>
      </c>
      <c r="G2214" s="121" t="n">
        <v>192</v>
      </c>
    </row>
    <row r="2215" customFormat="false" ht="15" hidden="false" customHeight="false" outlineLevel="0" collapsed="false">
      <c r="A2215" s="38" t="s">
        <v>3240</v>
      </c>
      <c r="B2215" s="39" t="n">
        <v>1998</v>
      </c>
      <c r="C2215" s="30" t="s">
        <v>3244</v>
      </c>
      <c r="D2215" s="41" t="n">
        <v>103</v>
      </c>
      <c r="E2215" s="30" t="s">
        <v>411</v>
      </c>
      <c r="F2215" s="30" t="s">
        <v>3242</v>
      </c>
      <c r="G2215" s="81" t="n">
        <v>192</v>
      </c>
    </row>
    <row r="2216" customFormat="false" ht="15" hidden="false" customHeight="false" outlineLevel="0" collapsed="false">
      <c r="A2216" s="52" t="s">
        <v>3240</v>
      </c>
      <c r="B2216" s="33" t="n">
        <v>2003</v>
      </c>
      <c r="C2216" s="34" t="s">
        <v>3245</v>
      </c>
      <c r="D2216" s="35" t="n">
        <v>108</v>
      </c>
      <c r="E2216" s="36" t="s">
        <v>2763</v>
      </c>
      <c r="F2216" s="34" t="s">
        <v>2764</v>
      </c>
      <c r="G2216" s="121" t="n">
        <v>192</v>
      </c>
    </row>
    <row r="2217" customFormat="false" ht="15" hidden="false" customHeight="false" outlineLevel="0" collapsed="false">
      <c r="A2217" s="50" t="s">
        <v>3240</v>
      </c>
      <c r="B2217" s="39" t="n">
        <v>2004</v>
      </c>
      <c r="C2217" s="30" t="s">
        <v>3246</v>
      </c>
      <c r="D2217" s="41" t="n">
        <v>103</v>
      </c>
      <c r="E2217" s="30" t="s">
        <v>556</v>
      </c>
      <c r="F2217" s="30" t="s">
        <v>72</v>
      </c>
      <c r="G2217" s="134" t="n">
        <v>256</v>
      </c>
    </row>
    <row r="2218" customFormat="false" ht="15" hidden="false" customHeight="false" outlineLevel="0" collapsed="false">
      <c r="A2218" s="50" t="s">
        <v>3240</v>
      </c>
      <c r="B2218" s="46"/>
      <c r="C2218" s="53" t="s">
        <v>3247</v>
      </c>
      <c r="D2218" s="54" t="n">
        <v>103</v>
      </c>
      <c r="E2218" s="47" t="s">
        <v>579</v>
      </c>
      <c r="F2218" s="47" t="s">
        <v>580</v>
      </c>
      <c r="G2218" s="102" t="n">
        <v>192</v>
      </c>
    </row>
    <row r="2219" customFormat="false" ht="15" hidden="false" customHeight="false" outlineLevel="0" collapsed="false">
      <c r="A2219" s="32" t="s">
        <v>3240</v>
      </c>
      <c r="B2219" s="33" t="n">
        <v>2003</v>
      </c>
      <c r="C2219" s="45" t="s">
        <v>3248</v>
      </c>
      <c r="D2219" s="35" t="n">
        <v>109</v>
      </c>
      <c r="E2219" s="36" t="s">
        <v>265</v>
      </c>
      <c r="F2219" s="34" t="s">
        <v>266</v>
      </c>
      <c r="G2219" s="121" t="n">
        <v>192</v>
      </c>
    </row>
    <row r="2220" customFormat="false" ht="15" hidden="false" customHeight="false" outlineLevel="0" collapsed="false">
      <c r="A2220" s="88" t="s">
        <v>3240</v>
      </c>
      <c r="B2220" s="59"/>
      <c r="C2220" s="57" t="s">
        <v>3249</v>
      </c>
      <c r="D2220" s="58" t="n">
        <v>172</v>
      </c>
      <c r="E2220" s="59"/>
      <c r="F2220" s="59" t="s">
        <v>252</v>
      </c>
      <c r="G2220" s="125" t="n">
        <v>320</v>
      </c>
    </row>
    <row r="2221" customFormat="false" ht="15" hidden="false" customHeight="false" outlineLevel="0" collapsed="false">
      <c r="A2221" s="50" t="s">
        <v>3250</v>
      </c>
      <c r="B2221" s="33" t="n">
        <v>2004</v>
      </c>
      <c r="C2221" s="34" t="s">
        <v>3251</v>
      </c>
      <c r="D2221" s="35" t="n">
        <v>51</v>
      </c>
      <c r="E2221" s="36" t="s">
        <v>2971</v>
      </c>
      <c r="F2221" s="34" t="s">
        <v>2972</v>
      </c>
      <c r="G2221" s="121" t="n">
        <v>192</v>
      </c>
    </row>
    <row r="2222" customFormat="false" ht="15" hidden="false" customHeight="false" outlineLevel="0" collapsed="false">
      <c r="A2222" s="38" t="s">
        <v>3252</v>
      </c>
      <c r="B2222" s="39" t="n">
        <v>1999</v>
      </c>
      <c r="C2222" s="30" t="s">
        <v>3253</v>
      </c>
      <c r="D2222" s="41" t="n">
        <v>98</v>
      </c>
      <c r="E2222" s="30" t="s">
        <v>411</v>
      </c>
      <c r="F2222" s="30" t="s">
        <v>3242</v>
      </c>
      <c r="G2222" s="81" t="n">
        <v>192</v>
      </c>
    </row>
    <row r="2223" customFormat="false" ht="15" hidden="false" customHeight="false" outlineLevel="0" collapsed="false">
      <c r="A2223" s="38" t="s">
        <v>3252</v>
      </c>
      <c r="B2223" s="39" t="n">
        <v>2001</v>
      </c>
      <c r="C2223" s="30" t="s">
        <v>3254</v>
      </c>
      <c r="D2223" s="41" t="n">
        <v>87</v>
      </c>
      <c r="E2223" s="30" t="s">
        <v>411</v>
      </c>
      <c r="F2223" s="30" t="s">
        <v>2214</v>
      </c>
      <c r="G2223" s="81" t="n">
        <v>192</v>
      </c>
    </row>
    <row r="2224" customFormat="false" ht="15" hidden="false" customHeight="false" outlineLevel="0" collapsed="false">
      <c r="A2224" s="50" t="s">
        <v>3255</v>
      </c>
      <c r="B2224" s="33" t="n">
        <v>1999</v>
      </c>
      <c r="C2224" s="45" t="s">
        <v>3255</v>
      </c>
      <c r="D2224" s="35" t="n">
        <v>50</v>
      </c>
      <c r="E2224" s="36" t="s">
        <v>2886</v>
      </c>
      <c r="F2224" s="34" t="s">
        <v>2887</v>
      </c>
      <c r="G2224" s="121" t="n">
        <v>192</v>
      </c>
    </row>
    <row r="2225" customFormat="false" ht="15" hidden="false" customHeight="false" outlineLevel="0" collapsed="false">
      <c r="A2225" s="49" t="s">
        <v>3256</v>
      </c>
      <c r="B2225" s="33" t="n">
        <v>1996</v>
      </c>
      <c r="C2225" s="34" t="s">
        <v>3257</v>
      </c>
      <c r="D2225" s="35" t="n">
        <v>33</v>
      </c>
      <c r="E2225" s="36" t="s">
        <v>2971</v>
      </c>
      <c r="F2225" s="34" t="s">
        <v>2972</v>
      </c>
      <c r="G2225" s="121" t="n">
        <v>192</v>
      </c>
    </row>
    <row r="2226" customFormat="false" ht="15" hidden="false" customHeight="false" outlineLevel="0" collapsed="false">
      <c r="A2226" s="49" t="s">
        <v>3256</v>
      </c>
      <c r="B2226" s="33" t="n">
        <v>1994</v>
      </c>
      <c r="C2226" s="34" t="s">
        <v>3258</v>
      </c>
      <c r="D2226" s="35" t="n">
        <v>28</v>
      </c>
      <c r="E2226" s="36" t="s">
        <v>2971</v>
      </c>
      <c r="F2226" s="34" t="s">
        <v>2972</v>
      </c>
      <c r="G2226" s="121" t="n">
        <v>192</v>
      </c>
    </row>
    <row r="2227" customFormat="false" ht="15" hidden="false" customHeight="false" outlineLevel="0" collapsed="false">
      <c r="A2227" s="49" t="s">
        <v>3256</v>
      </c>
      <c r="B2227" s="46" t="n">
        <v>1996</v>
      </c>
      <c r="C2227" s="47" t="s">
        <v>3259</v>
      </c>
      <c r="D2227" s="46" t="n">
        <v>73</v>
      </c>
      <c r="E2227" s="47" t="s">
        <v>235</v>
      </c>
      <c r="F2227" s="47" t="s">
        <v>236</v>
      </c>
      <c r="G2227" s="102" t="n">
        <v>128</v>
      </c>
    </row>
    <row r="2228" customFormat="false" ht="15" hidden="false" customHeight="false" outlineLevel="0" collapsed="false">
      <c r="A2228" s="49" t="s">
        <v>3260</v>
      </c>
      <c r="B2228" s="46" t="n">
        <v>2001</v>
      </c>
      <c r="C2228" s="47" t="s">
        <v>3261</v>
      </c>
      <c r="D2228" s="46" t="n">
        <v>88</v>
      </c>
      <c r="E2228" s="47" t="s">
        <v>235</v>
      </c>
      <c r="F2228" s="47" t="s">
        <v>236</v>
      </c>
      <c r="G2228" s="102" t="n">
        <v>192</v>
      </c>
    </row>
    <row r="2229" customFormat="false" ht="15" hidden="false" customHeight="false" outlineLevel="0" collapsed="false">
      <c r="A2229" s="50" t="s">
        <v>3262</v>
      </c>
      <c r="B2229" s="33" t="n">
        <v>2001</v>
      </c>
      <c r="C2229" s="45" t="s">
        <v>3263</v>
      </c>
      <c r="D2229" s="35" t="n">
        <v>81</v>
      </c>
      <c r="E2229" s="36" t="s">
        <v>265</v>
      </c>
      <c r="F2229" s="34" t="s">
        <v>266</v>
      </c>
      <c r="G2229" s="121" t="n">
        <v>192</v>
      </c>
    </row>
    <row r="2230" customFormat="false" ht="15" hidden="false" customHeight="false" outlineLevel="0" collapsed="false">
      <c r="A2230" s="50" t="s">
        <v>3262</v>
      </c>
      <c r="B2230" s="33" t="n">
        <v>2002</v>
      </c>
      <c r="C2230" s="45" t="s">
        <v>3264</v>
      </c>
      <c r="D2230" s="35" t="n">
        <v>63</v>
      </c>
      <c r="E2230" s="36" t="s">
        <v>265</v>
      </c>
      <c r="F2230" s="34" t="s">
        <v>266</v>
      </c>
      <c r="G2230" s="121" t="n">
        <v>192</v>
      </c>
    </row>
    <row r="2231" customFormat="false" ht="15" hidden="false" customHeight="false" outlineLevel="0" collapsed="false">
      <c r="A2231" s="50" t="s">
        <v>3262</v>
      </c>
      <c r="B2231" s="33" t="n">
        <v>2004</v>
      </c>
      <c r="C2231" s="45" t="s">
        <v>3265</v>
      </c>
      <c r="D2231" s="35" t="n">
        <v>59</v>
      </c>
      <c r="E2231" s="36" t="s">
        <v>265</v>
      </c>
      <c r="F2231" s="34" t="s">
        <v>266</v>
      </c>
      <c r="G2231" s="121" t="n">
        <v>192</v>
      </c>
    </row>
    <row r="2232" customFormat="false" ht="15" hidden="false" customHeight="false" outlineLevel="0" collapsed="false">
      <c r="A2232" s="70" t="s">
        <v>3266</v>
      </c>
      <c r="B2232" s="46" t="n">
        <v>2003</v>
      </c>
      <c r="C2232" s="47" t="s">
        <v>3267</v>
      </c>
      <c r="D2232" s="54" t="n">
        <v>79</v>
      </c>
      <c r="E2232" s="59" t="s">
        <v>60</v>
      </c>
      <c r="F2232" s="59" t="s">
        <v>61</v>
      </c>
      <c r="G2232" s="137" t="n">
        <v>192</v>
      </c>
    </row>
    <row r="2233" customFormat="false" ht="15" hidden="false" customHeight="false" outlineLevel="0" collapsed="false">
      <c r="A2233" s="70" t="s">
        <v>3266</v>
      </c>
      <c r="B2233" s="46" t="n">
        <v>2005</v>
      </c>
      <c r="C2233" s="47" t="s">
        <v>3268</v>
      </c>
      <c r="D2233" s="54" t="n">
        <v>52</v>
      </c>
      <c r="E2233" s="59" t="s">
        <v>60</v>
      </c>
      <c r="F2233" s="59" t="s">
        <v>61</v>
      </c>
      <c r="G2233" s="102" t="s">
        <v>277</v>
      </c>
    </row>
    <row r="2234" customFormat="false" ht="15" hidden="false" customHeight="false" outlineLevel="0" collapsed="false">
      <c r="A2234" s="70" t="s">
        <v>3266</v>
      </c>
      <c r="B2234" s="46"/>
      <c r="C2234" s="47" t="s">
        <v>3269</v>
      </c>
      <c r="D2234" s="54" t="n">
        <v>62</v>
      </c>
      <c r="E2234" s="59" t="s">
        <v>60</v>
      </c>
      <c r="F2234" s="59" t="s">
        <v>61</v>
      </c>
      <c r="G2234" s="102" t="n">
        <v>192</v>
      </c>
    </row>
    <row r="2235" customFormat="false" ht="15" hidden="false" customHeight="false" outlineLevel="0" collapsed="false">
      <c r="A2235" s="70" t="s">
        <v>3266</v>
      </c>
      <c r="B2235" s="46" t="n">
        <v>2004</v>
      </c>
      <c r="C2235" s="47" t="s">
        <v>3270</v>
      </c>
      <c r="D2235" s="54" t="n">
        <v>68</v>
      </c>
      <c r="E2235" s="59" t="s">
        <v>60</v>
      </c>
      <c r="F2235" s="59" t="s">
        <v>61</v>
      </c>
      <c r="G2235" s="137" t="n">
        <v>192</v>
      </c>
    </row>
    <row r="2236" customFormat="false" ht="15" hidden="false" customHeight="false" outlineLevel="0" collapsed="false">
      <c r="A2236" s="70" t="s">
        <v>3266</v>
      </c>
      <c r="B2236" s="46"/>
      <c r="C2236" s="47" t="s">
        <v>3271</v>
      </c>
      <c r="D2236" s="54" t="n">
        <v>19</v>
      </c>
      <c r="E2236" s="59" t="s">
        <v>60</v>
      </c>
      <c r="F2236" s="59" t="s">
        <v>61</v>
      </c>
      <c r="G2236" s="102" t="n">
        <v>192</v>
      </c>
    </row>
    <row r="2237" customFormat="false" ht="15" hidden="false" customHeight="false" outlineLevel="0" collapsed="false">
      <c r="A2237" s="49" t="s">
        <v>3272</v>
      </c>
      <c r="B2237" s="46" t="n">
        <v>2004</v>
      </c>
      <c r="C2237" s="47" t="s">
        <v>3273</v>
      </c>
      <c r="D2237" s="46" t="n">
        <v>39</v>
      </c>
      <c r="E2237" s="47" t="s">
        <v>616</v>
      </c>
      <c r="F2237" s="47" t="s">
        <v>617</v>
      </c>
      <c r="G2237" s="102" t="n">
        <v>192</v>
      </c>
    </row>
    <row r="2238" customFormat="false" ht="15" hidden="false" customHeight="false" outlineLevel="0" collapsed="false">
      <c r="A2238" s="32" t="s">
        <v>3274</v>
      </c>
      <c r="B2238" s="33" t="n">
        <v>1995</v>
      </c>
      <c r="C2238" s="34" t="s">
        <v>3275</v>
      </c>
      <c r="D2238" s="35" t="n">
        <v>72</v>
      </c>
      <c r="E2238" s="36" t="s">
        <v>2971</v>
      </c>
      <c r="F2238" s="34" t="s">
        <v>2972</v>
      </c>
      <c r="G2238" s="121" t="n">
        <v>192</v>
      </c>
    </row>
    <row r="2239" customFormat="false" ht="15" hidden="false" customHeight="false" outlineLevel="0" collapsed="false">
      <c r="A2239" s="50" t="s">
        <v>3274</v>
      </c>
      <c r="B2239" s="33" t="n">
        <v>2003</v>
      </c>
      <c r="C2239" s="45" t="s">
        <v>3276</v>
      </c>
      <c r="D2239" s="35" t="n">
        <v>83</v>
      </c>
      <c r="E2239" s="36" t="s">
        <v>2886</v>
      </c>
      <c r="F2239" s="34" t="s">
        <v>2887</v>
      </c>
      <c r="G2239" s="121" t="n">
        <v>192</v>
      </c>
    </row>
    <row r="2240" customFormat="false" ht="15" hidden="false" customHeight="false" outlineLevel="0" collapsed="false">
      <c r="A2240" s="49" t="s">
        <v>3277</v>
      </c>
      <c r="B2240" s="46" t="n">
        <v>1999</v>
      </c>
      <c r="C2240" s="47" t="s">
        <v>3278</v>
      </c>
      <c r="D2240" s="46" t="n">
        <v>50</v>
      </c>
      <c r="E2240" s="47" t="s">
        <v>129</v>
      </c>
      <c r="F2240" s="47" t="s">
        <v>130</v>
      </c>
      <c r="G2240" s="102" t="n">
        <v>128</v>
      </c>
    </row>
    <row r="2241" customFormat="false" ht="15" hidden="false" customHeight="false" outlineLevel="0" collapsed="false">
      <c r="A2241" s="49" t="s">
        <v>3277</v>
      </c>
      <c r="B2241" s="46" t="n">
        <v>2004</v>
      </c>
      <c r="C2241" s="47" t="s">
        <v>3279</v>
      </c>
      <c r="D2241" s="46" t="n">
        <v>72</v>
      </c>
      <c r="E2241" s="47" t="s">
        <v>129</v>
      </c>
      <c r="F2241" s="47" t="s">
        <v>130</v>
      </c>
      <c r="G2241" s="133" t="s">
        <v>277</v>
      </c>
    </row>
    <row r="2242" customFormat="false" ht="15" hidden="false" customHeight="false" outlineLevel="0" collapsed="false">
      <c r="A2242" s="38" t="s">
        <v>3280</v>
      </c>
      <c r="B2242" s="39" t="n">
        <v>2002</v>
      </c>
      <c r="C2242" s="30" t="s">
        <v>3281</v>
      </c>
      <c r="D2242" s="41" t="n">
        <v>86</v>
      </c>
      <c r="E2242" s="30" t="s">
        <v>432</v>
      </c>
      <c r="F2242" s="78" t="s">
        <v>326</v>
      </c>
      <c r="G2242" s="81" t="n">
        <v>160</v>
      </c>
    </row>
    <row r="2243" customFormat="false" ht="15" hidden="false" customHeight="false" outlineLevel="0" collapsed="false">
      <c r="A2243" s="38" t="s">
        <v>3280</v>
      </c>
      <c r="B2243" s="39" t="n">
        <v>2001</v>
      </c>
      <c r="C2243" s="30" t="s">
        <v>3282</v>
      </c>
      <c r="D2243" s="41" t="n">
        <v>79</v>
      </c>
      <c r="E2243" s="30" t="s">
        <v>2023</v>
      </c>
      <c r="F2243" s="30" t="s">
        <v>319</v>
      </c>
      <c r="G2243" s="81" t="n">
        <v>169</v>
      </c>
    </row>
    <row r="2244" customFormat="false" ht="15" hidden="false" customHeight="false" outlineLevel="0" collapsed="false">
      <c r="A2244" s="139" t="s">
        <v>3283</v>
      </c>
      <c r="B2244" s="39" t="n">
        <v>2005</v>
      </c>
      <c r="C2244" s="142" t="s">
        <v>3284</v>
      </c>
      <c r="D2244" s="39" t="n">
        <v>76</v>
      </c>
      <c r="E2244" s="30" t="s">
        <v>2940</v>
      </c>
      <c r="F2244" s="30" t="s">
        <v>2941</v>
      </c>
      <c r="G2244" s="81" t="n">
        <v>192</v>
      </c>
    </row>
    <row r="2245" customFormat="false" ht="15" hidden="false" customHeight="false" outlineLevel="0" collapsed="false">
      <c r="A2245" s="70" t="s">
        <v>3283</v>
      </c>
      <c r="B2245" s="46" t="n">
        <v>2005</v>
      </c>
      <c r="C2245" s="57" t="s">
        <v>3285</v>
      </c>
      <c r="D2245" s="58" t="n">
        <v>158</v>
      </c>
      <c r="E2245" s="59" t="s">
        <v>257</v>
      </c>
      <c r="F2245" s="59" t="s">
        <v>258</v>
      </c>
      <c r="G2245" s="125" t="n">
        <v>189</v>
      </c>
    </row>
    <row r="2246" customFormat="false" ht="15" hidden="false" customHeight="false" outlineLevel="0" collapsed="false">
      <c r="A2246" s="38" t="s">
        <v>3286</v>
      </c>
      <c r="B2246" s="33" t="n">
        <v>1999</v>
      </c>
      <c r="C2246" s="34" t="s">
        <v>3287</v>
      </c>
      <c r="D2246" s="35" t="n">
        <v>92</v>
      </c>
      <c r="E2246" s="36" t="s">
        <v>2763</v>
      </c>
      <c r="F2246" s="34" t="s">
        <v>2764</v>
      </c>
      <c r="G2246" s="121" t="n">
        <v>192</v>
      </c>
    </row>
    <row r="2247" customFormat="false" ht="15" hidden="false" customHeight="false" outlineLevel="0" collapsed="false">
      <c r="A2247" s="38" t="s">
        <v>3286</v>
      </c>
      <c r="B2247" s="46" t="n">
        <v>1997</v>
      </c>
      <c r="C2247" s="47" t="s">
        <v>3288</v>
      </c>
      <c r="D2247" s="46" t="n">
        <v>84</v>
      </c>
      <c r="E2247" s="47" t="s">
        <v>129</v>
      </c>
      <c r="F2247" s="47" t="s">
        <v>130</v>
      </c>
      <c r="G2247" s="102" t="n">
        <v>192</v>
      </c>
    </row>
    <row r="2248" customFormat="false" ht="15" hidden="false" customHeight="false" outlineLevel="0" collapsed="false">
      <c r="A2248" s="49" t="s">
        <v>3286</v>
      </c>
      <c r="B2248" s="39" t="n">
        <v>2001</v>
      </c>
      <c r="C2248" s="142" t="s">
        <v>3289</v>
      </c>
      <c r="D2248" s="39" t="n">
        <v>92</v>
      </c>
      <c r="E2248" s="30" t="s">
        <v>2940</v>
      </c>
      <c r="F2248" s="30" t="s">
        <v>2941</v>
      </c>
      <c r="G2248" s="81" t="n">
        <v>192</v>
      </c>
    </row>
    <row r="2249" customFormat="false" ht="15" hidden="false" customHeight="false" outlineLevel="0" collapsed="false">
      <c r="A2249" s="139" t="s">
        <v>3286</v>
      </c>
      <c r="B2249" s="39" t="n">
        <v>2002</v>
      </c>
      <c r="C2249" s="30" t="s">
        <v>3290</v>
      </c>
      <c r="D2249" s="41" t="n">
        <v>71</v>
      </c>
      <c r="E2249" s="30" t="s">
        <v>13</v>
      </c>
      <c r="F2249" s="30" t="n">
        <v>89</v>
      </c>
      <c r="G2249" s="81" t="n">
        <v>192</v>
      </c>
    </row>
    <row r="2250" customFormat="false" ht="15" hidden="false" customHeight="false" outlineLevel="0" collapsed="false">
      <c r="A2250" s="88" t="s">
        <v>3286</v>
      </c>
      <c r="B2250" s="59"/>
      <c r="C2250" s="57" t="s">
        <v>3291</v>
      </c>
      <c r="D2250" s="58" t="n">
        <v>102</v>
      </c>
      <c r="E2250" s="59" t="s">
        <v>257</v>
      </c>
      <c r="F2250" s="59" t="s">
        <v>258</v>
      </c>
      <c r="G2250" s="125" t="n">
        <v>192</v>
      </c>
    </row>
    <row r="2251" customFormat="false" ht="15" hidden="false" customHeight="false" outlineLevel="0" collapsed="false">
      <c r="A2251" s="38" t="s">
        <v>3292</v>
      </c>
      <c r="B2251" s="39" t="n">
        <v>2003</v>
      </c>
      <c r="C2251" s="30" t="s">
        <v>3293</v>
      </c>
      <c r="D2251" s="41" t="n">
        <v>78</v>
      </c>
      <c r="E2251" s="30" t="s">
        <v>1235</v>
      </c>
      <c r="F2251" s="30" t="n">
        <v>89</v>
      </c>
      <c r="G2251" s="81" t="n">
        <v>192</v>
      </c>
    </row>
    <row r="2252" customFormat="false" ht="15" hidden="false" customHeight="false" outlineLevel="0" collapsed="false">
      <c r="A2252" s="38" t="s">
        <v>3292</v>
      </c>
      <c r="B2252" s="39" t="n">
        <v>2005</v>
      </c>
      <c r="C2252" s="30" t="s">
        <v>3294</v>
      </c>
      <c r="D2252" s="41" t="n">
        <v>117</v>
      </c>
      <c r="E2252" s="30" t="s">
        <v>2023</v>
      </c>
      <c r="F2252" s="30" t="s">
        <v>98</v>
      </c>
      <c r="G2252" s="81" t="n">
        <v>256</v>
      </c>
    </row>
    <row r="2253" customFormat="false" ht="15" hidden="false" customHeight="false" outlineLevel="0" collapsed="false">
      <c r="A2253" s="38" t="s">
        <v>3295</v>
      </c>
      <c r="B2253" s="39"/>
      <c r="C2253" s="30" t="s">
        <v>3296</v>
      </c>
      <c r="D2253" s="41" t="n">
        <v>136</v>
      </c>
      <c r="E2253" s="30" t="s">
        <v>432</v>
      </c>
      <c r="F2253" s="30" t="s">
        <v>470</v>
      </c>
      <c r="G2253" s="81" t="n">
        <v>128</v>
      </c>
    </row>
    <row r="2254" customFormat="false" ht="15" hidden="false" customHeight="false" outlineLevel="0" collapsed="false">
      <c r="A2254" s="38" t="s">
        <v>3297</v>
      </c>
      <c r="B2254" s="39" t="n">
        <v>1993</v>
      </c>
      <c r="C2254" s="30" t="s">
        <v>3298</v>
      </c>
      <c r="D2254" s="41" t="n">
        <v>36</v>
      </c>
      <c r="E2254" s="30" t="s">
        <v>149</v>
      </c>
      <c r="F2254" s="30" t="n">
        <v>24</v>
      </c>
      <c r="G2254" s="81" t="n">
        <v>128</v>
      </c>
    </row>
    <row r="2255" customFormat="false" ht="15" hidden="false" customHeight="false" outlineLevel="0" collapsed="false">
      <c r="A2255" s="38" t="s">
        <v>3297</v>
      </c>
      <c r="B2255" s="39" t="n">
        <v>1995</v>
      </c>
      <c r="C2255" s="30" t="s">
        <v>3299</v>
      </c>
      <c r="D2255" s="41" t="n">
        <v>78</v>
      </c>
      <c r="E2255" s="47" t="s">
        <v>573</v>
      </c>
      <c r="F2255" s="47" t="s">
        <v>574</v>
      </c>
      <c r="G2255" s="122" t="n">
        <v>160</v>
      </c>
    </row>
    <row r="2256" customFormat="false" ht="15" hidden="false" customHeight="false" outlineLevel="0" collapsed="false">
      <c r="A2256" s="38" t="s">
        <v>3297</v>
      </c>
      <c r="B2256" s="39" t="n">
        <v>1998</v>
      </c>
      <c r="C2256" s="142" t="s">
        <v>3300</v>
      </c>
      <c r="D2256" s="39" t="n">
        <v>95</v>
      </c>
      <c r="E2256" s="30" t="s">
        <v>2940</v>
      </c>
      <c r="F2256" s="30" t="s">
        <v>2941</v>
      </c>
      <c r="G2256" s="81" t="n">
        <v>256</v>
      </c>
    </row>
    <row r="2257" customFormat="false" ht="15" hidden="false" customHeight="false" outlineLevel="0" collapsed="false">
      <c r="A2257" s="50" t="s">
        <v>3297</v>
      </c>
      <c r="B2257" s="39" t="n">
        <v>1999</v>
      </c>
      <c r="C2257" s="30" t="s">
        <v>3301</v>
      </c>
      <c r="D2257" s="41" t="n">
        <v>101</v>
      </c>
      <c r="E2257" s="30" t="s">
        <v>149</v>
      </c>
      <c r="F2257" s="30" t="n">
        <v>34</v>
      </c>
      <c r="G2257" s="81" t="n">
        <v>192</v>
      </c>
    </row>
    <row r="2258" customFormat="false" ht="15" hidden="false" customHeight="false" outlineLevel="0" collapsed="false">
      <c r="A2258" s="32" t="s">
        <v>3297</v>
      </c>
      <c r="B2258" s="39" t="n">
        <v>2001</v>
      </c>
      <c r="C2258" s="30" t="s">
        <v>3302</v>
      </c>
      <c r="D2258" s="41" t="n">
        <v>84</v>
      </c>
      <c r="E2258" s="30" t="s">
        <v>149</v>
      </c>
      <c r="F2258" s="30" t="n">
        <v>24</v>
      </c>
      <c r="G2258" s="135" t="n">
        <v>192</v>
      </c>
    </row>
    <row r="2259" customFormat="false" ht="15" hidden="false" customHeight="false" outlineLevel="0" collapsed="false">
      <c r="A2259" s="32" t="s">
        <v>3297</v>
      </c>
      <c r="B2259" s="33" t="n">
        <v>2001</v>
      </c>
      <c r="C2259" s="45" t="s">
        <v>3303</v>
      </c>
      <c r="D2259" s="35" t="n">
        <v>85</v>
      </c>
      <c r="E2259" s="36" t="s">
        <v>2886</v>
      </c>
      <c r="F2259" s="34" t="s">
        <v>2887</v>
      </c>
      <c r="G2259" s="121" t="n">
        <v>192</v>
      </c>
    </row>
    <row r="2260" customFormat="false" ht="15" hidden="false" customHeight="false" outlineLevel="0" collapsed="false">
      <c r="A2260" s="50" t="s">
        <v>3297</v>
      </c>
      <c r="B2260" s="33" t="n">
        <v>2003</v>
      </c>
      <c r="C2260" s="45" t="s">
        <v>3304</v>
      </c>
      <c r="D2260" s="35" t="n">
        <v>30</v>
      </c>
      <c r="E2260" s="36" t="s">
        <v>2763</v>
      </c>
      <c r="F2260" s="34" t="s">
        <v>2764</v>
      </c>
      <c r="G2260" s="121" t="n">
        <v>192</v>
      </c>
    </row>
    <row r="2261" customFormat="false" ht="15" hidden="false" customHeight="false" outlineLevel="0" collapsed="false">
      <c r="A2261" s="50" t="s">
        <v>3297</v>
      </c>
      <c r="B2261" s="33" t="n">
        <v>2004</v>
      </c>
      <c r="C2261" s="45" t="s">
        <v>3305</v>
      </c>
      <c r="D2261" s="35" t="n">
        <v>58</v>
      </c>
      <c r="E2261" s="36" t="s">
        <v>2886</v>
      </c>
      <c r="F2261" s="34" t="s">
        <v>2887</v>
      </c>
      <c r="G2261" s="121" t="n">
        <v>192</v>
      </c>
    </row>
    <row r="2262" customFormat="false" ht="15" hidden="false" customHeight="false" outlineLevel="0" collapsed="false">
      <c r="A2262" s="139" t="s">
        <v>3297</v>
      </c>
      <c r="B2262" s="33" t="n">
        <v>2004</v>
      </c>
      <c r="C2262" s="45" t="s">
        <v>3306</v>
      </c>
      <c r="D2262" s="35" t="n">
        <v>113</v>
      </c>
      <c r="E2262" s="36" t="s">
        <v>265</v>
      </c>
      <c r="F2262" s="34" t="s">
        <v>266</v>
      </c>
      <c r="G2262" s="121" t="n">
        <v>256</v>
      </c>
    </row>
    <row r="2263" customFormat="false" ht="15" hidden="false" customHeight="false" outlineLevel="0" collapsed="false">
      <c r="A2263" s="139" t="s">
        <v>3297</v>
      </c>
      <c r="B2263" s="39" t="n">
        <v>2006</v>
      </c>
      <c r="C2263" s="142" t="s">
        <v>3307</v>
      </c>
      <c r="D2263" s="39" t="n">
        <v>145</v>
      </c>
      <c r="E2263" s="30" t="s">
        <v>2940</v>
      </c>
      <c r="F2263" s="30" t="s">
        <v>2941</v>
      </c>
      <c r="G2263" s="81" t="n">
        <v>256</v>
      </c>
    </row>
    <row r="2264" customFormat="false" ht="15" hidden="false" customHeight="false" outlineLevel="0" collapsed="false">
      <c r="A2264" s="139" t="s">
        <v>3297</v>
      </c>
      <c r="B2264" s="33" t="n">
        <v>2003</v>
      </c>
      <c r="C2264" s="34" t="s">
        <v>3308</v>
      </c>
      <c r="D2264" s="35" t="n">
        <v>77</v>
      </c>
      <c r="E2264" s="36" t="s">
        <v>2971</v>
      </c>
      <c r="F2264" s="34" t="s">
        <v>2972</v>
      </c>
      <c r="G2264" s="121" t="n">
        <v>192</v>
      </c>
    </row>
    <row r="2265" customFormat="false" ht="15" hidden="false" customHeight="false" outlineLevel="0" collapsed="false">
      <c r="A2265" s="38" t="s">
        <v>3297</v>
      </c>
      <c r="B2265" s="33" t="n">
        <v>2003</v>
      </c>
      <c r="C2265" s="34" t="s">
        <v>3309</v>
      </c>
      <c r="D2265" s="35" t="n">
        <v>96</v>
      </c>
      <c r="E2265" s="36" t="s">
        <v>2971</v>
      </c>
      <c r="F2265" s="34" t="s">
        <v>2972</v>
      </c>
      <c r="G2265" s="121" t="n">
        <v>192</v>
      </c>
    </row>
    <row r="2266" customFormat="false" ht="15" hidden="false" customHeight="false" outlineLevel="0" collapsed="false">
      <c r="A2266" s="88" t="s">
        <v>3297</v>
      </c>
      <c r="B2266" s="59" t="n">
        <v>2003</v>
      </c>
      <c r="C2266" s="57" t="s">
        <v>3310</v>
      </c>
      <c r="D2266" s="58" t="n">
        <v>72</v>
      </c>
      <c r="E2266" s="59" t="s">
        <v>60</v>
      </c>
      <c r="F2266" s="59" t="s">
        <v>61</v>
      </c>
      <c r="G2266" s="102" t="n">
        <v>192</v>
      </c>
    </row>
    <row r="2267" customFormat="false" ht="15" hidden="false" customHeight="false" outlineLevel="0" collapsed="false">
      <c r="A2267" s="88" t="s">
        <v>3297</v>
      </c>
      <c r="B2267" s="59" t="n">
        <v>2004</v>
      </c>
      <c r="C2267" s="57" t="s">
        <v>3311</v>
      </c>
      <c r="D2267" s="58" t="n">
        <v>14</v>
      </c>
      <c r="E2267" s="59" t="s">
        <v>60</v>
      </c>
      <c r="F2267" s="59" t="s">
        <v>61</v>
      </c>
      <c r="G2267" s="102" t="n">
        <v>192</v>
      </c>
    </row>
    <row r="2268" customFormat="false" ht="15" hidden="false" customHeight="false" outlineLevel="0" collapsed="false">
      <c r="A2268" s="88" t="s">
        <v>3297</v>
      </c>
      <c r="B2268" s="59" t="n">
        <v>2004</v>
      </c>
      <c r="C2268" s="57" t="s">
        <v>3312</v>
      </c>
      <c r="D2268" s="58" t="n">
        <v>74</v>
      </c>
      <c r="E2268" s="59" t="s">
        <v>60</v>
      </c>
      <c r="F2268" s="59" t="s">
        <v>61</v>
      </c>
      <c r="G2268" s="102" t="n">
        <v>192</v>
      </c>
    </row>
    <row r="2269" customFormat="false" ht="15" hidden="false" customHeight="false" outlineLevel="0" collapsed="false">
      <c r="A2269" s="88" t="s">
        <v>3297</v>
      </c>
      <c r="B2269" s="59" t="n">
        <v>2004</v>
      </c>
      <c r="C2269" s="57" t="s">
        <v>3313</v>
      </c>
      <c r="D2269" s="58" t="n">
        <v>110</v>
      </c>
      <c r="E2269" s="59" t="s">
        <v>60</v>
      </c>
      <c r="F2269" s="59" t="s">
        <v>61</v>
      </c>
      <c r="G2269" s="102" t="n">
        <v>192</v>
      </c>
    </row>
    <row r="2270" customFormat="false" ht="15" hidden="false" customHeight="false" outlineLevel="0" collapsed="false">
      <c r="A2270" s="50" t="s">
        <v>3314</v>
      </c>
      <c r="B2270" s="39" t="n">
        <v>2004</v>
      </c>
      <c r="C2270" s="142" t="s">
        <v>2330</v>
      </c>
      <c r="D2270" s="39" t="n">
        <v>26</v>
      </c>
      <c r="E2270" s="30" t="s">
        <v>2940</v>
      </c>
      <c r="F2270" s="30" t="s">
        <v>2941</v>
      </c>
      <c r="G2270" s="81" t="n">
        <v>192</v>
      </c>
    </row>
    <row r="2271" customFormat="false" ht="15" hidden="false" customHeight="false" outlineLevel="0" collapsed="false">
      <c r="A2271" s="50" t="s">
        <v>3315</v>
      </c>
      <c r="B2271" s="33" t="n">
        <v>2004</v>
      </c>
      <c r="C2271" s="45" t="s">
        <v>3316</v>
      </c>
      <c r="D2271" s="35" t="n">
        <v>109</v>
      </c>
      <c r="E2271" s="36" t="s">
        <v>2763</v>
      </c>
      <c r="F2271" s="34" t="s">
        <v>2764</v>
      </c>
      <c r="G2271" s="121" t="n">
        <v>192</v>
      </c>
    </row>
    <row r="2272" customFormat="false" ht="15" hidden="false" customHeight="false" outlineLevel="0" collapsed="false">
      <c r="A2272" s="52" t="s">
        <v>3317</v>
      </c>
      <c r="B2272" s="46" t="n">
        <v>2001</v>
      </c>
      <c r="C2272" s="53" t="s">
        <v>3318</v>
      </c>
      <c r="D2272" s="54" t="n">
        <v>78</v>
      </c>
      <c r="E2272" s="47" t="s">
        <v>579</v>
      </c>
      <c r="F2272" s="47" t="s">
        <v>580</v>
      </c>
      <c r="G2272" s="102" t="n">
        <v>192</v>
      </c>
    </row>
    <row r="2273" customFormat="false" ht="15" hidden="false" customHeight="false" outlineLevel="0" collapsed="false">
      <c r="A2273" s="52" t="s">
        <v>3317</v>
      </c>
      <c r="B2273" s="46" t="n">
        <v>2005</v>
      </c>
      <c r="C2273" s="53" t="s">
        <v>3319</v>
      </c>
      <c r="D2273" s="54" t="n">
        <v>82</v>
      </c>
      <c r="E2273" s="47" t="s">
        <v>579</v>
      </c>
      <c r="F2273" s="47" t="s">
        <v>580</v>
      </c>
      <c r="G2273" s="102" t="n">
        <v>190</v>
      </c>
    </row>
    <row r="2274" customFormat="false" ht="15" hidden="false" customHeight="false" outlineLevel="0" collapsed="false">
      <c r="A2274" s="32" t="s">
        <v>3320</v>
      </c>
      <c r="B2274" s="33" t="n">
        <v>1998</v>
      </c>
      <c r="C2274" s="34" t="s">
        <v>3321</v>
      </c>
      <c r="D2274" s="35" t="n">
        <v>100</v>
      </c>
      <c r="E2274" s="36" t="s">
        <v>2971</v>
      </c>
      <c r="F2274" s="34" t="s">
        <v>2972</v>
      </c>
      <c r="G2274" s="121" t="n">
        <v>192</v>
      </c>
    </row>
    <row r="2275" customFormat="false" ht="15" hidden="false" customHeight="false" outlineLevel="0" collapsed="false">
      <c r="A2275" s="50" t="s">
        <v>3322</v>
      </c>
      <c r="B2275" s="33" t="n">
        <v>2002</v>
      </c>
      <c r="C2275" s="45" t="s">
        <v>3323</v>
      </c>
      <c r="D2275" s="35" t="n">
        <v>56</v>
      </c>
      <c r="E2275" s="36" t="s">
        <v>2886</v>
      </c>
      <c r="F2275" s="34" t="s">
        <v>2887</v>
      </c>
      <c r="G2275" s="121" t="n">
        <v>192</v>
      </c>
    </row>
    <row r="2276" customFormat="false" ht="15" hidden="false" customHeight="false" outlineLevel="0" collapsed="false">
      <c r="A2276" s="38" t="s">
        <v>3324</v>
      </c>
      <c r="B2276" s="39" t="n">
        <v>1999</v>
      </c>
      <c r="C2276" s="30" t="s">
        <v>3325</v>
      </c>
      <c r="D2276" s="41" t="n">
        <v>133</v>
      </c>
      <c r="E2276" s="30" t="s">
        <v>556</v>
      </c>
      <c r="F2276" s="30" t="s">
        <v>72</v>
      </c>
      <c r="G2276" s="134" t="n">
        <v>256</v>
      </c>
    </row>
    <row r="2277" customFormat="false" ht="15" hidden="false" customHeight="false" outlineLevel="0" collapsed="false">
      <c r="A2277" s="51" t="s">
        <v>3324</v>
      </c>
      <c r="B2277" s="39" t="n">
        <v>2002</v>
      </c>
      <c r="C2277" s="30" t="s">
        <v>3326</v>
      </c>
      <c r="D2277" s="41" t="n">
        <v>23</v>
      </c>
      <c r="E2277" s="30" t="s">
        <v>1235</v>
      </c>
      <c r="F2277" s="30" t="n">
        <v>89</v>
      </c>
      <c r="G2277" s="81" t="n">
        <v>192</v>
      </c>
    </row>
    <row r="2278" customFormat="false" ht="15" hidden="false" customHeight="false" outlineLevel="0" collapsed="false">
      <c r="A2278" s="70" t="s">
        <v>3324</v>
      </c>
      <c r="B2278" s="46" t="n">
        <v>2002</v>
      </c>
      <c r="C2278" s="47" t="s">
        <v>3327</v>
      </c>
      <c r="D2278" s="58" t="n">
        <v>359</v>
      </c>
      <c r="E2278" s="59" t="s">
        <v>60</v>
      </c>
      <c r="F2278" s="59" t="s">
        <v>61</v>
      </c>
      <c r="G2278" s="102" t="n">
        <v>192</v>
      </c>
    </row>
    <row r="2279" customFormat="false" ht="15" hidden="false" customHeight="false" outlineLevel="0" collapsed="false">
      <c r="A2279" s="38" t="s">
        <v>3328</v>
      </c>
      <c r="B2279" s="39" t="n">
        <v>2004</v>
      </c>
      <c r="C2279" s="40" t="s">
        <v>3329</v>
      </c>
      <c r="D2279" s="41" t="n">
        <v>103</v>
      </c>
      <c r="E2279" s="30" t="s">
        <v>2612</v>
      </c>
      <c r="F2279" s="42" t="s">
        <v>2613</v>
      </c>
      <c r="G2279" s="81" t="n">
        <v>192</v>
      </c>
    </row>
    <row r="2280" customFormat="false" ht="15" hidden="false" customHeight="false" outlineLevel="0" collapsed="false">
      <c r="A2280" s="50" t="s">
        <v>3330</v>
      </c>
      <c r="B2280" s="33" t="n">
        <v>2004</v>
      </c>
      <c r="C2280" s="45" t="s">
        <v>3331</v>
      </c>
      <c r="D2280" s="35" t="n">
        <v>70</v>
      </c>
      <c r="E2280" s="36" t="s">
        <v>265</v>
      </c>
      <c r="F2280" s="34" t="s">
        <v>266</v>
      </c>
      <c r="G2280" s="121" t="n">
        <v>192</v>
      </c>
    </row>
    <row r="2281" customFormat="false" ht="15" hidden="false" customHeight="false" outlineLevel="0" collapsed="false">
      <c r="A2281" s="49" t="s">
        <v>3332</v>
      </c>
      <c r="B2281" s="46" t="n">
        <v>1998</v>
      </c>
      <c r="C2281" s="47" t="s">
        <v>3333</v>
      </c>
      <c r="D2281" s="46" t="n">
        <v>71</v>
      </c>
      <c r="E2281" s="47" t="s">
        <v>573</v>
      </c>
      <c r="F2281" s="47" t="s">
        <v>574</v>
      </c>
      <c r="G2281" s="102" t="n">
        <v>224</v>
      </c>
    </row>
    <row r="2282" customFormat="false" ht="15" hidden="false" customHeight="false" outlineLevel="0" collapsed="false">
      <c r="A2282" s="38" t="s">
        <v>3334</v>
      </c>
      <c r="B2282" s="39" t="n">
        <v>1998</v>
      </c>
      <c r="C2282" s="30" t="s">
        <v>3335</v>
      </c>
      <c r="D2282" s="41" t="n">
        <v>34</v>
      </c>
      <c r="E2282" s="30" t="s">
        <v>149</v>
      </c>
      <c r="F2282" s="30" t="n">
        <v>34</v>
      </c>
      <c r="G2282" s="81" t="n">
        <v>112</v>
      </c>
    </row>
    <row r="2283" customFormat="false" ht="15" hidden="false" customHeight="false" outlineLevel="0" collapsed="false">
      <c r="A2283" s="50" t="s">
        <v>3336</v>
      </c>
      <c r="B2283" s="33" t="n">
        <v>2002</v>
      </c>
      <c r="C2283" s="45" t="s">
        <v>3337</v>
      </c>
      <c r="D2283" s="35" t="n">
        <v>68</v>
      </c>
      <c r="E2283" s="36" t="s">
        <v>265</v>
      </c>
      <c r="F2283" s="34" t="s">
        <v>266</v>
      </c>
      <c r="G2283" s="121" t="n">
        <v>192</v>
      </c>
    </row>
    <row r="2284" customFormat="false" ht="15" hidden="false" customHeight="false" outlineLevel="0" collapsed="false">
      <c r="A2284" s="49" t="s">
        <v>3336</v>
      </c>
      <c r="B2284" s="46" t="n">
        <v>2003</v>
      </c>
      <c r="C2284" s="47" t="s">
        <v>3338</v>
      </c>
      <c r="D2284" s="46" t="n">
        <v>102</v>
      </c>
      <c r="E2284" s="47" t="s">
        <v>573</v>
      </c>
      <c r="F2284" s="47" t="s">
        <v>574</v>
      </c>
      <c r="G2284" s="102" t="n">
        <v>192</v>
      </c>
    </row>
    <row r="2285" customFormat="false" ht="15" hidden="false" customHeight="false" outlineLevel="0" collapsed="false">
      <c r="A2285" s="38" t="s">
        <v>3339</v>
      </c>
      <c r="B2285" s="39"/>
      <c r="C2285" s="30" t="s">
        <v>3340</v>
      </c>
      <c r="D2285" s="41" t="n">
        <v>76</v>
      </c>
      <c r="E2285" s="30" t="s">
        <v>13</v>
      </c>
      <c r="F2285" s="30" t="s">
        <v>14</v>
      </c>
      <c r="G2285" s="81" t="n">
        <v>169</v>
      </c>
    </row>
    <row r="2286" customFormat="false" ht="15" hidden="false" customHeight="false" outlineLevel="0" collapsed="false">
      <c r="A2286" s="38" t="s">
        <v>3341</v>
      </c>
      <c r="B2286" s="39" t="n">
        <v>2004</v>
      </c>
      <c r="C2286" s="30" t="s">
        <v>3342</v>
      </c>
      <c r="D2286" s="41" t="n">
        <v>112</v>
      </c>
      <c r="E2286" s="30" t="s">
        <v>432</v>
      </c>
      <c r="F2286" s="78" t="s">
        <v>326</v>
      </c>
      <c r="G2286" s="81" t="n">
        <v>192</v>
      </c>
    </row>
    <row r="2287" customFormat="false" ht="15" hidden="false" customHeight="false" outlineLevel="0" collapsed="false">
      <c r="A2287" s="49" t="s">
        <v>3343</v>
      </c>
      <c r="B2287" s="46" t="n">
        <v>1999</v>
      </c>
      <c r="C2287" s="47" t="s">
        <v>3344</v>
      </c>
      <c r="D2287" s="46" t="n">
        <v>81</v>
      </c>
      <c r="E2287" s="47" t="s">
        <v>616</v>
      </c>
      <c r="F2287" s="47" t="s">
        <v>617</v>
      </c>
      <c r="G2287" s="102" t="n">
        <v>192</v>
      </c>
    </row>
    <row r="2288" customFormat="false" ht="15" hidden="false" customHeight="false" outlineLevel="0" collapsed="false">
      <c r="A2288" s="49" t="s">
        <v>3343</v>
      </c>
      <c r="B2288" s="46" t="n">
        <v>2001</v>
      </c>
      <c r="C2288" s="47" t="s">
        <v>3345</v>
      </c>
      <c r="D2288" s="46" t="n">
        <v>80</v>
      </c>
      <c r="E2288" s="47" t="s">
        <v>616</v>
      </c>
      <c r="F2288" s="47" t="s">
        <v>617</v>
      </c>
      <c r="G2288" s="102" t="n">
        <v>192</v>
      </c>
    </row>
    <row r="2289" customFormat="false" ht="15" hidden="false" customHeight="false" outlineLevel="0" collapsed="false">
      <c r="A2289" s="50" t="s">
        <v>3346</v>
      </c>
      <c r="B2289" s="33" t="n">
        <v>2004</v>
      </c>
      <c r="C2289" s="45" t="s">
        <v>3347</v>
      </c>
      <c r="D2289" s="35" t="n">
        <v>109</v>
      </c>
      <c r="E2289" s="36" t="s">
        <v>265</v>
      </c>
      <c r="F2289" s="34" t="s">
        <v>266</v>
      </c>
      <c r="G2289" s="121" t="n">
        <v>192</v>
      </c>
    </row>
    <row r="2290" customFormat="false" ht="15" hidden="false" customHeight="false" outlineLevel="0" collapsed="false">
      <c r="A2290" s="50" t="s">
        <v>3346</v>
      </c>
      <c r="B2290" s="98"/>
      <c r="C2290" s="45" t="s">
        <v>3348</v>
      </c>
      <c r="D2290" s="35" t="n">
        <v>78</v>
      </c>
      <c r="E2290" s="36" t="s">
        <v>265</v>
      </c>
      <c r="F2290" s="34" t="s">
        <v>266</v>
      </c>
      <c r="G2290" s="121" t="n">
        <v>128</v>
      </c>
    </row>
    <row r="2291" customFormat="false" ht="15" hidden="false" customHeight="false" outlineLevel="0" collapsed="false">
      <c r="A2291" s="38" t="s">
        <v>3349</v>
      </c>
      <c r="B2291" s="39" t="n">
        <v>2004</v>
      </c>
      <c r="C2291" s="30" t="s">
        <v>3350</v>
      </c>
      <c r="D2291" s="41" t="n">
        <v>50</v>
      </c>
      <c r="E2291" s="30" t="s">
        <v>13</v>
      </c>
      <c r="F2291" s="30" t="n">
        <v>89</v>
      </c>
      <c r="G2291" s="81" t="n">
        <v>128</v>
      </c>
    </row>
    <row r="2292" customFormat="false" ht="15" hidden="false" customHeight="false" outlineLevel="0" collapsed="false">
      <c r="A2292" s="70" t="s">
        <v>3351</v>
      </c>
      <c r="B2292" s="46"/>
      <c r="C2292" s="47" t="s">
        <v>3352</v>
      </c>
      <c r="D2292" s="54" t="n">
        <v>108</v>
      </c>
      <c r="E2292" s="59" t="s">
        <v>60</v>
      </c>
      <c r="F2292" s="59" t="s">
        <v>61</v>
      </c>
      <c r="G2292" s="137" t="n">
        <v>192</v>
      </c>
    </row>
    <row r="2293" customFormat="false" ht="15" hidden="false" customHeight="false" outlineLevel="0" collapsed="false">
      <c r="A2293" s="50" t="s">
        <v>3353</v>
      </c>
      <c r="B2293" s="33" t="n">
        <v>2003</v>
      </c>
      <c r="C2293" s="45" t="s">
        <v>3354</v>
      </c>
      <c r="D2293" s="35" t="n">
        <v>66</v>
      </c>
      <c r="E2293" s="36" t="s">
        <v>265</v>
      </c>
      <c r="F2293" s="34" t="s">
        <v>266</v>
      </c>
      <c r="G2293" s="121" t="n">
        <v>192</v>
      </c>
    </row>
    <row r="2294" customFormat="false" ht="15" hidden="false" customHeight="false" outlineLevel="0" collapsed="false">
      <c r="A2294" s="38" t="s">
        <v>3355</v>
      </c>
      <c r="B2294" s="39" t="n">
        <v>2000</v>
      </c>
      <c r="C2294" s="30" t="s">
        <v>3356</v>
      </c>
      <c r="D2294" s="41" t="n">
        <v>68</v>
      </c>
      <c r="E2294" s="30" t="s">
        <v>1235</v>
      </c>
      <c r="F2294" s="30" t="n">
        <v>87</v>
      </c>
      <c r="G2294" s="135" t="n">
        <v>192</v>
      </c>
    </row>
    <row r="2295" customFormat="false" ht="15" hidden="false" customHeight="false" outlineLevel="0" collapsed="false">
      <c r="A2295" s="38" t="s">
        <v>3355</v>
      </c>
      <c r="B2295" s="39" t="n">
        <v>1995</v>
      </c>
      <c r="C2295" s="30" t="s">
        <v>3357</v>
      </c>
      <c r="D2295" s="41" t="n">
        <v>84</v>
      </c>
      <c r="E2295" s="30" t="s">
        <v>13</v>
      </c>
      <c r="F2295" s="30" t="n">
        <v>72</v>
      </c>
      <c r="G2295" s="122" t="n">
        <v>256</v>
      </c>
    </row>
    <row r="2296" customFormat="false" ht="15" hidden="false" customHeight="false" outlineLevel="0" collapsed="false">
      <c r="A2296" s="51" t="s">
        <v>3358</v>
      </c>
      <c r="B2296" s="39" t="n">
        <v>2000</v>
      </c>
      <c r="C2296" s="40" t="s">
        <v>3359</v>
      </c>
      <c r="D2296" s="41" t="n">
        <v>110</v>
      </c>
      <c r="E2296" s="30" t="s">
        <v>2612</v>
      </c>
      <c r="F2296" s="42" t="s">
        <v>2613</v>
      </c>
      <c r="G2296" s="81" t="n">
        <v>192</v>
      </c>
    </row>
    <row r="2297" customFormat="false" ht="15" hidden="false" customHeight="false" outlineLevel="0" collapsed="false">
      <c r="A2297" s="88" t="s">
        <v>3360</v>
      </c>
      <c r="B2297" s="59" t="n">
        <v>2003</v>
      </c>
      <c r="C2297" s="57" t="s">
        <v>3361</v>
      </c>
      <c r="D2297" s="58" t="n">
        <v>96</v>
      </c>
      <c r="E2297" s="59" t="s">
        <v>257</v>
      </c>
      <c r="F2297" s="59" t="s">
        <v>258</v>
      </c>
      <c r="G2297" s="125" t="n">
        <v>192</v>
      </c>
    </row>
    <row r="2298" customFormat="false" ht="15" hidden="false" customHeight="false" outlineLevel="0" collapsed="false">
      <c r="A2298" s="38" t="s">
        <v>3362</v>
      </c>
      <c r="B2298" s="39" t="s">
        <v>653</v>
      </c>
      <c r="C2298" s="30" t="s">
        <v>654</v>
      </c>
      <c r="D2298" s="41" t="n">
        <v>147</v>
      </c>
      <c r="E2298" s="30" t="s">
        <v>329</v>
      </c>
      <c r="F2298" s="30" t="s">
        <v>330</v>
      </c>
      <c r="G2298" s="122" t="n">
        <v>256</v>
      </c>
    </row>
    <row r="2299" customFormat="false" ht="15" hidden="false" customHeight="false" outlineLevel="0" collapsed="false">
      <c r="A2299" s="50" t="s">
        <v>3362</v>
      </c>
      <c r="B2299" s="33" t="n">
        <v>1999</v>
      </c>
      <c r="C2299" s="45" t="s">
        <v>3363</v>
      </c>
      <c r="D2299" s="35" t="n">
        <v>109</v>
      </c>
      <c r="E2299" s="36" t="s">
        <v>2886</v>
      </c>
      <c r="F2299" s="34" t="s">
        <v>2887</v>
      </c>
      <c r="G2299" s="121" t="n">
        <v>192</v>
      </c>
    </row>
    <row r="2300" customFormat="false" ht="15" hidden="false" customHeight="false" outlineLevel="0" collapsed="false">
      <c r="A2300" s="51" t="s">
        <v>3364</v>
      </c>
      <c r="B2300" s="39" t="n">
        <v>2000</v>
      </c>
      <c r="C2300" s="30" t="s">
        <v>3365</v>
      </c>
      <c r="D2300" s="41" t="n">
        <v>145</v>
      </c>
      <c r="E2300" s="30" t="s">
        <v>2023</v>
      </c>
      <c r="F2300" s="30" t="s">
        <v>190</v>
      </c>
      <c r="G2300" s="122" t="n">
        <v>256</v>
      </c>
    </row>
    <row r="2301" customFormat="false" ht="15" hidden="false" customHeight="false" outlineLevel="0" collapsed="false">
      <c r="A2301" s="51" t="s">
        <v>3364</v>
      </c>
      <c r="B2301" s="39" t="n">
        <v>1997</v>
      </c>
      <c r="C2301" s="40" t="s">
        <v>3366</v>
      </c>
      <c r="D2301" s="41" t="n">
        <v>160</v>
      </c>
      <c r="E2301" s="30" t="s">
        <v>2612</v>
      </c>
      <c r="F2301" s="42" t="s">
        <v>2613</v>
      </c>
      <c r="G2301" s="81" t="n">
        <v>320</v>
      </c>
    </row>
    <row r="2302" customFormat="false" ht="15" hidden="false" customHeight="false" outlineLevel="0" collapsed="false">
      <c r="A2302" s="51" t="s">
        <v>3364</v>
      </c>
      <c r="B2302" s="39" t="n">
        <v>1998</v>
      </c>
      <c r="C2302" s="40" t="s">
        <v>2011</v>
      </c>
      <c r="D2302" s="41" t="n">
        <v>138</v>
      </c>
      <c r="E2302" s="30" t="s">
        <v>2612</v>
      </c>
      <c r="F2302" s="42" t="s">
        <v>2613</v>
      </c>
      <c r="G2302" s="81" t="n">
        <v>320</v>
      </c>
    </row>
    <row r="2303" customFormat="false" ht="15" hidden="false" customHeight="false" outlineLevel="0" collapsed="false">
      <c r="A2303" s="51" t="s">
        <v>3364</v>
      </c>
      <c r="B2303" s="39" t="n">
        <v>2001</v>
      </c>
      <c r="C2303" s="40" t="s">
        <v>3367</v>
      </c>
      <c r="D2303" s="41" t="n">
        <v>60</v>
      </c>
      <c r="E2303" s="30" t="s">
        <v>2612</v>
      </c>
      <c r="F2303" s="42" t="s">
        <v>2613</v>
      </c>
      <c r="G2303" s="81" t="n">
        <v>128</v>
      </c>
    </row>
    <row r="2304" customFormat="false" ht="15" hidden="false" customHeight="false" outlineLevel="0" collapsed="false">
      <c r="A2304" s="50" t="s">
        <v>3364</v>
      </c>
      <c r="B2304" s="33" t="n">
        <v>2004</v>
      </c>
      <c r="C2304" s="45" t="s">
        <v>3368</v>
      </c>
      <c r="D2304" s="35" t="n">
        <v>80</v>
      </c>
      <c r="E2304" s="36" t="s">
        <v>2763</v>
      </c>
      <c r="F2304" s="34" t="s">
        <v>2764</v>
      </c>
      <c r="G2304" s="121" t="n">
        <v>192</v>
      </c>
    </row>
    <row r="2305" customFormat="false" ht="15" hidden="false" customHeight="false" outlineLevel="0" collapsed="false">
      <c r="A2305" s="50" t="s">
        <v>3369</v>
      </c>
      <c r="B2305" s="33" t="n">
        <v>1998</v>
      </c>
      <c r="C2305" s="45" t="s">
        <v>3370</v>
      </c>
      <c r="D2305" s="35" t="n">
        <v>68</v>
      </c>
      <c r="E2305" s="36" t="s">
        <v>2763</v>
      </c>
      <c r="F2305" s="34" t="s">
        <v>2764</v>
      </c>
      <c r="G2305" s="121" t="n">
        <v>128</v>
      </c>
    </row>
    <row r="2306" customFormat="false" ht="15" hidden="false" customHeight="false" outlineLevel="0" collapsed="false">
      <c r="A2306" s="38" t="s">
        <v>3371</v>
      </c>
      <c r="B2306" s="39" t="n">
        <v>2004</v>
      </c>
      <c r="C2306" s="30" t="s">
        <v>3372</v>
      </c>
      <c r="D2306" s="41" t="n">
        <v>102</v>
      </c>
      <c r="E2306" s="30" t="s">
        <v>56</v>
      </c>
      <c r="F2306" s="30" t="s">
        <v>57</v>
      </c>
      <c r="G2306" s="122" t="n">
        <v>256</v>
      </c>
    </row>
    <row r="2307" customFormat="false" ht="15" hidden="false" customHeight="false" outlineLevel="0" collapsed="false">
      <c r="A2307" s="38" t="s">
        <v>3371</v>
      </c>
      <c r="B2307" s="39" t="n">
        <v>2001</v>
      </c>
      <c r="C2307" s="30" t="s">
        <v>3373</v>
      </c>
      <c r="D2307" s="41" t="n">
        <v>116</v>
      </c>
      <c r="E2307" s="30" t="s">
        <v>56</v>
      </c>
      <c r="F2307" s="30" t="s">
        <v>57</v>
      </c>
      <c r="G2307" s="122" t="n">
        <v>256</v>
      </c>
    </row>
    <row r="2308" customFormat="false" ht="15" hidden="false" customHeight="false" outlineLevel="0" collapsed="false">
      <c r="A2308" s="38" t="s">
        <v>3374</v>
      </c>
      <c r="B2308" s="39" t="n">
        <v>1993</v>
      </c>
      <c r="C2308" s="30" t="s">
        <v>3375</v>
      </c>
      <c r="D2308" s="41" t="n">
        <v>65</v>
      </c>
      <c r="E2308" s="30" t="s">
        <v>1235</v>
      </c>
      <c r="F2308" s="30" t="n">
        <v>89</v>
      </c>
      <c r="G2308" s="81" t="n">
        <v>192</v>
      </c>
    </row>
    <row r="2309" customFormat="false" ht="15" hidden="false" customHeight="false" outlineLevel="0" collapsed="false">
      <c r="A2309" s="38" t="s">
        <v>3374</v>
      </c>
      <c r="B2309" s="33" t="n">
        <v>1993</v>
      </c>
      <c r="C2309" s="45" t="s">
        <v>3376</v>
      </c>
      <c r="D2309" s="35" t="n">
        <v>60</v>
      </c>
      <c r="E2309" s="36" t="s">
        <v>2886</v>
      </c>
      <c r="F2309" s="34" t="s">
        <v>2887</v>
      </c>
      <c r="G2309" s="121" t="n">
        <v>160</v>
      </c>
    </row>
    <row r="2310" customFormat="false" ht="15" hidden="false" customHeight="false" outlineLevel="0" collapsed="false">
      <c r="A2310" s="38" t="s">
        <v>3374</v>
      </c>
      <c r="B2310" s="46" t="n">
        <v>1995</v>
      </c>
      <c r="C2310" s="47" t="s">
        <v>3377</v>
      </c>
      <c r="D2310" s="46" t="n">
        <v>97</v>
      </c>
      <c r="E2310" s="47" t="s">
        <v>573</v>
      </c>
      <c r="F2310" s="47" t="s">
        <v>574</v>
      </c>
      <c r="G2310" s="102" t="n">
        <v>192</v>
      </c>
    </row>
    <row r="2311" customFormat="false" ht="15" hidden="false" customHeight="false" outlineLevel="0" collapsed="false">
      <c r="A2311" s="38" t="s">
        <v>3374</v>
      </c>
      <c r="B2311" s="39" t="n">
        <v>1998</v>
      </c>
      <c r="C2311" s="30" t="s">
        <v>3378</v>
      </c>
      <c r="D2311" s="41" t="n">
        <v>65</v>
      </c>
      <c r="E2311" s="30" t="s">
        <v>13</v>
      </c>
      <c r="F2311" s="30" t="s">
        <v>14</v>
      </c>
      <c r="G2311" s="81" t="n">
        <v>128</v>
      </c>
    </row>
    <row r="2312" customFormat="false" ht="15" hidden="false" customHeight="false" outlineLevel="0" collapsed="false">
      <c r="A2312" s="38" t="s">
        <v>3374</v>
      </c>
      <c r="B2312" s="46" t="n">
        <v>1998</v>
      </c>
      <c r="C2312" s="47" t="s">
        <v>3379</v>
      </c>
      <c r="D2312" s="46" t="n">
        <v>72</v>
      </c>
      <c r="E2312" s="47" t="s">
        <v>573</v>
      </c>
      <c r="F2312" s="47" t="s">
        <v>574</v>
      </c>
      <c r="G2312" s="102" t="n">
        <v>192</v>
      </c>
    </row>
    <row r="2313" customFormat="false" ht="15" hidden="false" customHeight="false" outlineLevel="0" collapsed="false">
      <c r="A2313" s="38" t="s">
        <v>3374</v>
      </c>
      <c r="B2313" s="39" t="n">
        <v>2000</v>
      </c>
      <c r="C2313" s="30" t="s">
        <v>3380</v>
      </c>
      <c r="D2313" s="41" t="n">
        <v>68</v>
      </c>
      <c r="E2313" s="30" t="s">
        <v>1235</v>
      </c>
      <c r="F2313" s="30" t="n">
        <v>90</v>
      </c>
      <c r="G2313" s="81" t="n">
        <v>128</v>
      </c>
    </row>
    <row r="2314" customFormat="false" ht="15" hidden="false" customHeight="false" outlineLevel="0" collapsed="false">
      <c r="A2314" s="38" t="s">
        <v>3374</v>
      </c>
      <c r="B2314" s="39" t="n">
        <v>2000</v>
      </c>
      <c r="C2314" s="30" t="s">
        <v>3381</v>
      </c>
      <c r="D2314" s="41" t="n">
        <v>36</v>
      </c>
      <c r="E2314" s="30" t="s">
        <v>1235</v>
      </c>
      <c r="F2314" s="30" t="n">
        <v>90</v>
      </c>
      <c r="G2314" s="81" t="n">
        <v>128</v>
      </c>
    </row>
    <row r="2315" customFormat="false" ht="15" hidden="false" customHeight="false" outlineLevel="0" collapsed="false">
      <c r="A2315" s="38" t="s">
        <v>3374</v>
      </c>
      <c r="B2315" s="39" t="n">
        <v>2001</v>
      </c>
      <c r="C2315" s="30" t="s">
        <v>3382</v>
      </c>
      <c r="D2315" s="41" t="n">
        <v>52</v>
      </c>
      <c r="E2315" s="30" t="s">
        <v>1235</v>
      </c>
      <c r="F2315" s="30" t="n">
        <v>90</v>
      </c>
      <c r="G2315" s="81" t="n">
        <v>192</v>
      </c>
    </row>
    <row r="2316" customFormat="false" ht="15" hidden="false" customHeight="false" outlineLevel="0" collapsed="false">
      <c r="A2316" s="38" t="s">
        <v>3374</v>
      </c>
      <c r="B2316" s="39" t="n">
        <v>2001</v>
      </c>
      <c r="C2316" s="30" t="s">
        <v>3383</v>
      </c>
      <c r="D2316" s="41" t="n">
        <v>61</v>
      </c>
      <c r="E2316" s="30" t="s">
        <v>432</v>
      </c>
      <c r="F2316" s="30" t="s">
        <v>470</v>
      </c>
      <c r="G2316" s="81" t="n">
        <v>256</v>
      </c>
    </row>
    <row r="2317" customFormat="false" ht="15" hidden="false" customHeight="false" outlineLevel="0" collapsed="false">
      <c r="A2317" s="38" t="s">
        <v>3374</v>
      </c>
      <c r="B2317" s="33" t="n">
        <v>2001</v>
      </c>
      <c r="C2317" s="45" t="s">
        <v>3384</v>
      </c>
      <c r="D2317" s="35" t="n">
        <v>33</v>
      </c>
      <c r="E2317" s="36" t="s">
        <v>2886</v>
      </c>
      <c r="F2317" s="34" t="s">
        <v>2887</v>
      </c>
      <c r="G2317" s="121" t="n">
        <v>128</v>
      </c>
    </row>
    <row r="2318" customFormat="false" ht="15" hidden="false" customHeight="false" outlineLevel="0" collapsed="false">
      <c r="A2318" s="38" t="s">
        <v>3385</v>
      </c>
      <c r="B2318" s="39" t="n">
        <v>2002</v>
      </c>
      <c r="C2318" s="30" t="s">
        <v>3386</v>
      </c>
      <c r="D2318" s="41" t="n">
        <v>69</v>
      </c>
      <c r="E2318" s="30" t="s">
        <v>1235</v>
      </c>
      <c r="F2318" s="30" t="n">
        <v>89</v>
      </c>
      <c r="G2318" s="81" t="n">
        <v>128</v>
      </c>
    </row>
    <row r="2319" customFormat="false" ht="15" hidden="false" customHeight="false" outlineLevel="0" collapsed="false">
      <c r="A2319" s="51" t="s">
        <v>3387</v>
      </c>
      <c r="B2319" s="39" t="n">
        <v>1991</v>
      </c>
      <c r="C2319" s="40" t="s">
        <v>3388</v>
      </c>
      <c r="D2319" s="41" t="n">
        <v>103</v>
      </c>
      <c r="E2319" s="30" t="s">
        <v>2612</v>
      </c>
      <c r="F2319" s="42" t="s">
        <v>2613</v>
      </c>
      <c r="G2319" s="81" t="n">
        <v>256</v>
      </c>
    </row>
    <row r="2320" customFormat="false" ht="15" hidden="false" customHeight="false" outlineLevel="0" collapsed="false">
      <c r="A2320" s="51" t="s">
        <v>3387</v>
      </c>
      <c r="B2320" s="39" t="n">
        <v>1987</v>
      </c>
      <c r="C2320" s="30" t="s">
        <v>3389</v>
      </c>
      <c r="D2320" s="41" t="n">
        <v>37</v>
      </c>
      <c r="E2320" s="30" t="s">
        <v>149</v>
      </c>
      <c r="F2320" s="30" t="n">
        <v>17</v>
      </c>
      <c r="G2320" s="81" t="n">
        <v>128</v>
      </c>
    </row>
    <row r="2321" customFormat="false" ht="15" hidden="false" customHeight="false" outlineLevel="0" collapsed="false">
      <c r="A2321" s="51" t="s">
        <v>3387</v>
      </c>
      <c r="B2321" s="46" t="n">
        <v>1988</v>
      </c>
      <c r="C2321" s="53" t="s">
        <v>3390</v>
      </c>
      <c r="D2321" s="54" t="n">
        <v>84</v>
      </c>
      <c r="E2321" s="47" t="s">
        <v>52</v>
      </c>
      <c r="F2321" s="47" t="s">
        <v>53</v>
      </c>
      <c r="G2321" s="102" t="n">
        <v>192</v>
      </c>
    </row>
    <row r="2322" customFormat="false" ht="15" hidden="false" customHeight="false" outlineLevel="0" collapsed="false">
      <c r="A2322" s="51" t="s">
        <v>3387</v>
      </c>
      <c r="B2322" s="39" t="n">
        <v>1990</v>
      </c>
      <c r="C2322" s="30" t="s">
        <v>3391</v>
      </c>
      <c r="D2322" s="41" t="n">
        <v>33</v>
      </c>
      <c r="E2322" s="30" t="s">
        <v>149</v>
      </c>
      <c r="F2322" s="30" t="n">
        <v>17</v>
      </c>
      <c r="G2322" s="81" t="n">
        <v>192</v>
      </c>
    </row>
    <row r="2323" customFormat="false" ht="15" hidden="false" customHeight="false" outlineLevel="0" collapsed="false">
      <c r="A2323" s="52" t="s">
        <v>3387</v>
      </c>
      <c r="B2323" s="39" t="n">
        <v>1991</v>
      </c>
      <c r="C2323" s="30" t="s">
        <v>3392</v>
      </c>
      <c r="D2323" s="41" t="n">
        <v>77</v>
      </c>
      <c r="E2323" s="30" t="s">
        <v>282</v>
      </c>
      <c r="F2323" s="30" t="n">
        <v>17</v>
      </c>
      <c r="G2323" s="81" t="n">
        <v>192</v>
      </c>
    </row>
    <row r="2324" customFormat="false" ht="15" hidden="false" customHeight="false" outlineLevel="0" collapsed="false">
      <c r="A2324" s="50" t="s">
        <v>3387</v>
      </c>
      <c r="B2324" s="33" t="n">
        <v>1999</v>
      </c>
      <c r="C2324" s="45" t="s">
        <v>3393</v>
      </c>
      <c r="D2324" s="35" t="n">
        <v>46</v>
      </c>
      <c r="E2324" s="36" t="s">
        <v>2763</v>
      </c>
      <c r="F2324" s="34" t="s">
        <v>2764</v>
      </c>
      <c r="G2324" s="121" t="n">
        <v>128</v>
      </c>
    </row>
    <row r="2325" customFormat="false" ht="15" hidden="false" customHeight="false" outlineLevel="0" collapsed="false">
      <c r="A2325" s="50" t="s">
        <v>3387</v>
      </c>
      <c r="B2325" s="39" t="n">
        <v>1991</v>
      </c>
      <c r="C2325" s="142" t="s">
        <v>3394</v>
      </c>
      <c r="D2325" s="39" t="n">
        <v>78</v>
      </c>
      <c r="E2325" s="30" t="s">
        <v>2940</v>
      </c>
      <c r="F2325" s="30" t="s">
        <v>2941</v>
      </c>
      <c r="G2325" s="81" t="n">
        <v>192</v>
      </c>
    </row>
    <row r="2326" customFormat="false" ht="15" hidden="false" customHeight="false" outlineLevel="0" collapsed="false">
      <c r="A2326" s="88" t="s">
        <v>3387</v>
      </c>
      <c r="B2326" s="59"/>
      <c r="C2326" s="57" t="s">
        <v>527</v>
      </c>
      <c r="D2326" s="58" t="n">
        <v>86</v>
      </c>
      <c r="E2326" s="59" t="s">
        <v>60</v>
      </c>
      <c r="F2326" s="59" t="s">
        <v>61</v>
      </c>
      <c r="G2326" s="136" t="n">
        <v>192</v>
      </c>
    </row>
    <row r="2327" customFormat="false" ht="15" hidden="false" customHeight="false" outlineLevel="0" collapsed="false">
      <c r="A2327" s="49" t="s">
        <v>3395</v>
      </c>
      <c r="B2327" s="46" t="n">
        <v>1997</v>
      </c>
      <c r="C2327" s="47" t="s">
        <v>3396</v>
      </c>
      <c r="D2327" s="46" t="n">
        <v>88</v>
      </c>
      <c r="E2327" s="47" t="s">
        <v>573</v>
      </c>
      <c r="F2327" s="47" t="s">
        <v>574</v>
      </c>
      <c r="G2327" s="102" t="n">
        <v>192</v>
      </c>
    </row>
    <row r="2328" customFormat="false" ht="15" hidden="false" customHeight="false" outlineLevel="0" collapsed="false">
      <c r="A2328" s="70" t="s">
        <v>3397</v>
      </c>
      <c r="B2328" s="46" t="n">
        <v>2004</v>
      </c>
      <c r="C2328" s="47" t="s">
        <v>3398</v>
      </c>
      <c r="D2328" s="93" t="n">
        <v>70</v>
      </c>
      <c r="E2328" s="59" t="s">
        <v>60</v>
      </c>
      <c r="F2328" s="59" t="s">
        <v>61</v>
      </c>
      <c r="G2328" s="137" t="n">
        <v>192</v>
      </c>
    </row>
    <row r="2329" customFormat="false" ht="15" hidden="false" customHeight="false" outlineLevel="0" collapsed="false">
      <c r="A2329" s="38" t="s">
        <v>3399</v>
      </c>
      <c r="B2329" s="39" t="n">
        <v>2003</v>
      </c>
      <c r="C2329" s="30" t="s">
        <v>3400</v>
      </c>
      <c r="D2329" s="41" t="n">
        <v>128</v>
      </c>
      <c r="E2329" s="30" t="s">
        <v>2023</v>
      </c>
      <c r="F2329" s="30" t="s">
        <v>98</v>
      </c>
      <c r="G2329" s="81" t="n">
        <v>256</v>
      </c>
    </row>
    <row r="2330" customFormat="false" ht="15" hidden="false" customHeight="false" outlineLevel="0" collapsed="false">
      <c r="A2330" s="38" t="s">
        <v>3401</v>
      </c>
      <c r="B2330" s="39" t="n">
        <v>1996</v>
      </c>
      <c r="C2330" s="30" t="s">
        <v>3402</v>
      </c>
      <c r="D2330" s="41" t="n">
        <v>55</v>
      </c>
      <c r="E2330" s="30" t="s">
        <v>282</v>
      </c>
      <c r="F2330" s="30" t="n">
        <v>33</v>
      </c>
      <c r="G2330" s="81" t="n">
        <v>128</v>
      </c>
    </row>
    <row r="2331" customFormat="false" ht="15" hidden="false" customHeight="false" outlineLevel="0" collapsed="false">
      <c r="A2331" s="38" t="s">
        <v>3401</v>
      </c>
      <c r="B2331" s="39" t="n">
        <v>1999</v>
      </c>
      <c r="C2331" s="30" t="s">
        <v>3403</v>
      </c>
      <c r="D2331" s="41" t="n">
        <v>45</v>
      </c>
      <c r="E2331" s="30" t="s">
        <v>282</v>
      </c>
      <c r="F2331" s="30" t="n">
        <v>33</v>
      </c>
      <c r="G2331" s="81" t="n">
        <v>128</v>
      </c>
    </row>
    <row r="2332" customFormat="false" ht="15" hidden="false" customHeight="false" outlineLevel="0" collapsed="false">
      <c r="A2332" s="38" t="s">
        <v>3401</v>
      </c>
      <c r="B2332" s="39" t="n">
        <v>1999</v>
      </c>
      <c r="C2332" s="30" t="s">
        <v>3404</v>
      </c>
      <c r="D2332" s="41" t="n">
        <v>61</v>
      </c>
      <c r="E2332" s="30" t="s">
        <v>282</v>
      </c>
      <c r="F2332" s="30" t="n">
        <v>33</v>
      </c>
      <c r="G2332" s="81" t="n">
        <v>128</v>
      </c>
    </row>
    <row r="2333" customFormat="false" ht="15" hidden="false" customHeight="false" outlineLevel="0" collapsed="false">
      <c r="A2333" s="38" t="s">
        <v>3401</v>
      </c>
      <c r="B2333" s="39" t="n">
        <v>2001</v>
      </c>
      <c r="C2333" s="30" t="s">
        <v>3405</v>
      </c>
      <c r="D2333" s="41" t="n">
        <v>57</v>
      </c>
      <c r="E2333" s="30" t="s">
        <v>149</v>
      </c>
      <c r="F2333" s="30" t="n">
        <v>33</v>
      </c>
      <c r="G2333" s="81" t="n">
        <v>128</v>
      </c>
    </row>
    <row r="2334" customFormat="false" ht="15" hidden="false" customHeight="false" outlineLevel="0" collapsed="false">
      <c r="A2334" s="38" t="s">
        <v>3401</v>
      </c>
      <c r="B2334" s="39" t="n">
        <v>2001</v>
      </c>
      <c r="C2334" s="30" t="s">
        <v>3406</v>
      </c>
      <c r="D2334" s="41" t="n">
        <v>142</v>
      </c>
      <c r="E2334" s="30" t="s">
        <v>149</v>
      </c>
      <c r="F2334" s="30" t="n">
        <v>1</v>
      </c>
      <c r="G2334" s="122" t="n">
        <v>256</v>
      </c>
    </row>
    <row r="2335" customFormat="false" ht="15" hidden="false" customHeight="false" outlineLevel="0" collapsed="false">
      <c r="A2335" s="38" t="s">
        <v>3401</v>
      </c>
      <c r="B2335" s="39" t="n">
        <v>2001</v>
      </c>
      <c r="C2335" s="40" t="s">
        <v>3407</v>
      </c>
      <c r="D2335" s="41" t="n">
        <v>79</v>
      </c>
      <c r="E2335" s="30" t="s">
        <v>2612</v>
      </c>
      <c r="F2335" s="42" t="s">
        <v>2613</v>
      </c>
      <c r="G2335" s="81" t="n">
        <v>192</v>
      </c>
    </row>
    <row r="2336" customFormat="false" ht="15" hidden="false" customHeight="false" outlineLevel="0" collapsed="false">
      <c r="A2336" s="38" t="s">
        <v>3401</v>
      </c>
      <c r="B2336" s="39" t="n">
        <v>2001</v>
      </c>
      <c r="C2336" s="142" t="s">
        <v>3408</v>
      </c>
      <c r="D2336" s="39" t="n">
        <v>66</v>
      </c>
      <c r="E2336" s="30" t="s">
        <v>2940</v>
      </c>
      <c r="F2336" s="30" t="s">
        <v>2941</v>
      </c>
      <c r="G2336" s="81" t="n">
        <v>128</v>
      </c>
    </row>
    <row r="2337" customFormat="false" ht="15" hidden="false" customHeight="false" outlineLevel="0" collapsed="false">
      <c r="A2337" s="38" t="s">
        <v>3401</v>
      </c>
      <c r="B2337" s="39" t="n">
        <v>2002</v>
      </c>
      <c r="C2337" s="30" t="s">
        <v>3409</v>
      </c>
      <c r="D2337" s="41" t="n">
        <v>72</v>
      </c>
      <c r="E2337" s="30" t="s">
        <v>149</v>
      </c>
      <c r="F2337" s="30" t="n">
        <v>33</v>
      </c>
      <c r="G2337" s="81" t="n">
        <v>128</v>
      </c>
    </row>
    <row r="2338" customFormat="false" ht="15" hidden="false" customHeight="false" outlineLevel="0" collapsed="false">
      <c r="A2338" s="38" t="s">
        <v>3401</v>
      </c>
      <c r="B2338" s="39" t="n">
        <v>2002</v>
      </c>
      <c r="C2338" s="30" t="s">
        <v>3012</v>
      </c>
      <c r="D2338" s="41" t="n">
        <v>104</v>
      </c>
      <c r="E2338" s="30" t="s">
        <v>329</v>
      </c>
      <c r="F2338" s="30" t="s">
        <v>330</v>
      </c>
      <c r="G2338" s="135" t="n">
        <v>192</v>
      </c>
    </row>
    <row r="2339" customFormat="false" ht="15" hidden="false" customHeight="false" outlineLevel="0" collapsed="false">
      <c r="A2339" s="38" t="s">
        <v>3401</v>
      </c>
      <c r="B2339" s="33" t="n">
        <v>2002</v>
      </c>
      <c r="C2339" s="45" t="s">
        <v>3410</v>
      </c>
      <c r="D2339" s="35" t="n">
        <v>78</v>
      </c>
      <c r="E2339" s="36" t="s">
        <v>265</v>
      </c>
      <c r="F2339" s="34" t="s">
        <v>266</v>
      </c>
      <c r="G2339" s="121" t="n">
        <v>192</v>
      </c>
    </row>
    <row r="2340" customFormat="false" ht="15" hidden="false" customHeight="false" outlineLevel="0" collapsed="false">
      <c r="A2340" s="38" t="s">
        <v>3401</v>
      </c>
      <c r="B2340" s="33" t="n">
        <v>2003</v>
      </c>
      <c r="C2340" s="45" t="s">
        <v>3411</v>
      </c>
      <c r="D2340" s="35" t="n">
        <v>75</v>
      </c>
      <c r="E2340" s="36" t="s">
        <v>2763</v>
      </c>
      <c r="F2340" s="34" t="s">
        <v>2764</v>
      </c>
      <c r="G2340" s="121" t="n">
        <v>192</v>
      </c>
    </row>
    <row r="2341" customFormat="false" ht="15" hidden="false" customHeight="false" outlineLevel="0" collapsed="false">
      <c r="A2341" s="38" t="s">
        <v>3401</v>
      </c>
      <c r="B2341" s="39" t="n">
        <v>2004</v>
      </c>
      <c r="C2341" s="30" t="s">
        <v>3412</v>
      </c>
      <c r="D2341" s="41" t="n">
        <v>98</v>
      </c>
      <c r="E2341" s="30" t="s">
        <v>432</v>
      </c>
      <c r="F2341" s="30" t="s">
        <v>470</v>
      </c>
      <c r="G2341" s="81" t="n">
        <v>320</v>
      </c>
    </row>
    <row r="2342" customFormat="false" ht="15" hidden="false" customHeight="false" outlineLevel="0" collapsed="false">
      <c r="A2342" s="38" t="s">
        <v>3401</v>
      </c>
      <c r="B2342" s="39" t="n">
        <v>2004</v>
      </c>
      <c r="C2342" s="30" t="s">
        <v>3413</v>
      </c>
      <c r="D2342" s="41" t="n">
        <v>99</v>
      </c>
      <c r="E2342" s="30" t="s">
        <v>432</v>
      </c>
      <c r="F2342" s="30" t="s">
        <v>470</v>
      </c>
      <c r="G2342" s="81" t="n">
        <v>320</v>
      </c>
    </row>
    <row r="2343" customFormat="false" ht="15" hidden="false" customHeight="false" outlineLevel="0" collapsed="false">
      <c r="A2343" s="38" t="s">
        <v>3401</v>
      </c>
      <c r="B2343" s="33" t="n">
        <v>2004</v>
      </c>
      <c r="C2343" s="45" t="s">
        <v>3414</v>
      </c>
      <c r="D2343" s="35" t="n">
        <v>94</v>
      </c>
      <c r="E2343" s="36" t="s">
        <v>265</v>
      </c>
      <c r="F2343" s="34" t="s">
        <v>266</v>
      </c>
      <c r="G2343" s="121" t="n">
        <v>192</v>
      </c>
    </row>
    <row r="2344" customFormat="false" ht="15" hidden="false" customHeight="false" outlineLevel="0" collapsed="false">
      <c r="A2344" s="38" t="s">
        <v>3401</v>
      </c>
      <c r="B2344" s="46" t="n">
        <v>2004</v>
      </c>
      <c r="C2344" s="47" t="s">
        <v>3415</v>
      </c>
      <c r="D2344" s="46" t="n">
        <v>18</v>
      </c>
      <c r="E2344" s="47" t="s">
        <v>573</v>
      </c>
      <c r="F2344" s="47" t="s">
        <v>574</v>
      </c>
      <c r="G2344" s="133" t="s">
        <v>277</v>
      </c>
    </row>
    <row r="2345" customFormat="false" ht="15" hidden="false" customHeight="false" outlineLevel="0" collapsed="false">
      <c r="A2345" s="38" t="s">
        <v>3401</v>
      </c>
      <c r="B2345" s="39"/>
      <c r="C2345" s="142" t="s">
        <v>3416</v>
      </c>
      <c r="D2345" s="39" t="n">
        <v>56</v>
      </c>
      <c r="E2345" s="30" t="s">
        <v>2940</v>
      </c>
      <c r="F2345" s="30" t="s">
        <v>2941</v>
      </c>
      <c r="G2345" s="81" t="n">
        <v>192</v>
      </c>
    </row>
    <row r="2346" customFormat="false" ht="15" hidden="false" customHeight="false" outlineLevel="0" collapsed="false">
      <c r="A2346" s="38" t="s">
        <v>3417</v>
      </c>
      <c r="B2346" s="39" t="n">
        <v>2000</v>
      </c>
      <c r="C2346" s="30" t="s">
        <v>3418</v>
      </c>
      <c r="D2346" s="41" t="n">
        <v>91</v>
      </c>
      <c r="E2346" s="30" t="s">
        <v>13</v>
      </c>
      <c r="F2346" s="30" t="n">
        <v>72</v>
      </c>
      <c r="G2346" s="81" t="n">
        <v>192</v>
      </c>
    </row>
    <row r="2347" customFormat="false" ht="15" hidden="false" customHeight="false" outlineLevel="0" collapsed="false">
      <c r="A2347" s="38" t="s">
        <v>3419</v>
      </c>
      <c r="B2347" s="39" t="n">
        <v>2002</v>
      </c>
      <c r="C2347" s="30" t="s">
        <v>3420</v>
      </c>
      <c r="D2347" s="41" t="n">
        <v>100</v>
      </c>
      <c r="E2347" s="30" t="s">
        <v>56</v>
      </c>
      <c r="F2347" s="30" t="s">
        <v>57</v>
      </c>
      <c r="G2347" s="122" t="n">
        <v>256</v>
      </c>
    </row>
    <row r="2348" customFormat="false" ht="15" hidden="false" customHeight="false" outlineLevel="0" collapsed="false">
      <c r="A2348" s="50" t="s">
        <v>3421</v>
      </c>
      <c r="B2348" s="33" t="n">
        <v>1999</v>
      </c>
      <c r="C2348" s="45" t="s">
        <v>3422</v>
      </c>
      <c r="D2348" s="35" t="n">
        <v>79</v>
      </c>
      <c r="E2348" s="36" t="s">
        <v>265</v>
      </c>
      <c r="F2348" s="34" t="s">
        <v>266</v>
      </c>
      <c r="G2348" s="121" t="n">
        <v>192</v>
      </c>
    </row>
    <row r="2349" customFormat="false" ht="15" hidden="false" customHeight="false" outlineLevel="0" collapsed="false">
      <c r="A2349" s="38" t="s">
        <v>3423</v>
      </c>
      <c r="B2349" s="39" t="n">
        <v>1998</v>
      </c>
      <c r="C2349" s="30" t="s">
        <v>3424</v>
      </c>
      <c r="D2349" s="41" t="n">
        <v>63</v>
      </c>
      <c r="E2349" s="30" t="s">
        <v>1235</v>
      </c>
      <c r="F2349" s="30" t="n">
        <v>90</v>
      </c>
      <c r="G2349" s="81" t="n">
        <v>128</v>
      </c>
    </row>
    <row r="2350" customFormat="false" ht="15" hidden="false" customHeight="false" outlineLevel="0" collapsed="false">
      <c r="A2350" s="38" t="s">
        <v>3423</v>
      </c>
      <c r="B2350" s="39" t="n">
        <v>1998</v>
      </c>
      <c r="C2350" s="30" t="s">
        <v>3425</v>
      </c>
      <c r="D2350" s="41" t="n">
        <v>81</v>
      </c>
      <c r="E2350" s="30" t="s">
        <v>1235</v>
      </c>
      <c r="F2350" s="30" t="n">
        <v>90</v>
      </c>
      <c r="G2350" s="81" t="n">
        <v>192</v>
      </c>
    </row>
    <row r="2351" customFormat="false" ht="15" hidden="false" customHeight="false" outlineLevel="0" collapsed="false">
      <c r="A2351" s="38" t="s">
        <v>3423</v>
      </c>
      <c r="B2351" s="33" t="n">
        <v>1998</v>
      </c>
      <c r="C2351" s="45" t="s">
        <v>3426</v>
      </c>
      <c r="D2351" s="35" t="n">
        <v>106</v>
      </c>
      <c r="E2351" s="36" t="s">
        <v>2763</v>
      </c>
      <c r="F2351" s="34" t="s">
        <v>2764</v>
      </c>
      <c r="G2351" s="121" t="n">
        <v>256</v>
      </c>
    </row>
    <row r="2352" customFormat="false" ht="15" hidden="false" customHeight="false" outlineLevel="0" collapsed="false">
      <c r="A2352" s="50" t="s">
        <v>3423</v>
      </c>
      <c r="B2352" s="39" t="n">
        <v>1998</v>
      </c>
      <c r="C2352" s="142" t="s">
        <v>3427</v>
      </c>
      <c r="D2352" s="39" t="n">
        <v>97</v>
      </c>
      <c r="E2352" s="30" t="s">
        <v>2940</v>
      </c>
      <c r="F2352" s="30" t="s">
        <v>2941</v>
      </c>
      <c r="G2352" s="81" t="n">
        <v>192</v>
      </c>
    </row>
    <row r="2353" customFormat="false" ht="15" hidden="false" customHeight="false" outlineLevel="0" collapsed="false">
      <c r="A2353" s="50" t="s">
        <v>3423</v>
      </c>
      <c r="B2353" s="39" t="n">
        <v>2001</v>
      </c>
      <c r="C2353" s="30" t="s">
        <v>3428</v>
      </c>
      <c r="D2353" s="41" t="n">
        <v>76</v>
      </c>
      <c r="E2353" s="30" t="s">
        <v>1235</v>
      </c>
      <c r="F2353" s="30" t="n">
        <v>90</v>
      </c>
      <c r="G2353" s="81" t="n">
        <v>192</v>
      </c>
    </row>
    <row r="2354" customFormat="false" ht="15" hidden="false" customHeight="false" outlineLevel="0" collapsed="false">
      <c r="A2354" s="50" t="s">
        <v>3423</v>
      </c>
      <c r="B2354" s="39" t="n">
        <v>2005</v>
      </c>
      <c r="C2354" s="142" t="s">
        <v>3429</v>
      </c>
      <c r="D2354" s="39" t="n">
        <v>123</v>
      </c>
      <c r="E2354" s="30" t="s">
        <v>2940</v>
      </c>
      <c r="F2354" s="30" t="s">
        <v>2941</v>
      </c>
      <c r="G2354" s="81" t="n">
        <v>192</v>
      </c>
    </row>
    <row r="2355" customFormat="false" ht="15" hidden="false" customHeight="false" outlineLevel="0" collapsed="false">
      <c r="A2355" s="50" t="s">
        <v>3423</v>
      </c>
      <c r="B2355" s="39" t="n">
        <v>2004</v>
      </c>
      <c r="C2355" s="142" t="s">
        <v>3430</v>
      </c>
      <c r="D2355" s="39" t="n">
        <v>102</v>
      </c>
      <c r="E2355" s="30" t="s">
        <v>2940</v>
      </c>
      <c r="F2355" s="30" t="s">
        <v>2941</v>
      </c>
      <c r="G2355" s="81" t="n">
        <v>192</v>
      </c>
    </row>
    <row r="2356" customFormat="false" ht="15" hidden="false" customHeight="false" outlineLevel="0" collapsed="false">
      <c r="A2356" s="50" t="s">
        <v>3431</v>
      </c>
      <c r="B2356" s="33" t="n">
        <v>2000</v>
      </c>
      <c r="C2356" s="45" t="s">
        <v>3432</v>
      </c>
      <c r="D2356" s="35" t="n">
        <v>67</v>
      </c>
      <c r="E2356" s="36" t="s">
        <v>265</v>
      </c>
      <c r="F2356" s="34" t="s">
        <v>266</v>
      </c>
      <c r="G2356" s="121" t="n">
        <v>192</v>
      </c>
    </row>
    <row r="2357" customFormat="false" ht="15" hidden="false" customHeight="false" outlineLevel="0" collapsed="false">
      <c r="A2357" s="38" t="s">
        <v>3433</v>
      </c>
      <c r="B2357" s="39" t="n">
        <v>1991</v>
      </c>
      <c r="C2357" s="30" t="s">
        <v>3433</v>
      </c>
      <c r="D2357" s="41" t="n">
        <v>101</v>
      </c>
      <c r="E2357" s="30" t="s">
        <v>1235</v>
      </c>
      <c r="F2357" s="30" t="n">
        <v>78</v>
      </c>
      <c r="G2357" s="81" t="n">
        <v>224</v>
      </c>
    </row>
    <row r="2358" customFormat="false" ht="15" hidden="false" customHeight="false" outlineLevel="0" collapsed="false">
      <c r="A2358" s="38" t="s">
        <v>3433</v>
      </c>
      <c r="B2358" s="46" t="n">
        <v>1993</v>
      </c>
      <c r="C2358" s="47" t="s">
        <v>3434</v>
      </c>
      <c r="D2358" s="46" t="n">
        <v>107</v>
      </c>
      <c r="E2358" s="47" t="s">
        <v>573</v>
      </c>
      <c r="F2358" s="47" t="s">
        <v>574</v>
      </c>
      <c r="G2358" s="102" t="n">
        <v>256</v>
      </c>
    </row>
    <row r="2359" customFormat="false" ht="15" hidden="false" customHeight="false" outlineLevel="0" collapsed="false">
      <c r="A2359" s="38" t="s">
        <v>3433</v>
      </c>
      <c r="B2359" s="39" t="n">
        <v>1995</v>
      </c>
      <c r="C2359" s="30" t="s">
        <v>3435</v>
      </c>
      <c r="D2359" s="41" t="n">
        <v>101</v>
      </c>
      <c r="E2359" s="30" t="s">
        <v>149</v>
      </c>
      <c r="F2359" s="30" t="n">
        <v>33</v>
      </c>
      <c r="G2359" s="81" t="n">
        <v>224</v>
      </c>
    </row>
    <row r="2360" customFormat="false" ht="15" hidden="false" customHeight="false" outlineLevel="0" collapsed="false">
      <c r="A2360" s="38" t="s">
        <v>3433</v>
      </c>
      <c r="B2360" s="39" t="n">
        <v>1999</v>
      </c>
      <c r="C2360" s="40" t="s">
        <v>3436</v>
      </c>
      <c r="D2360" s="41" t="n">
        <v>82</v>
      </c>
      <c r="E2360" s="30" t="s">
        <v>2612</v>
      </c>
      <c r="F2360" s="42" t="s">
        <v>2613</v>
      </c>
      <c r="G2360" s="81" t="n">
        <v>192</v>
      </c>
    </row>
    <row r="2361" customFormat="false" ht="15" hidden="false" customHeight="false" outlineLevel="0" collapsed="false">
      <c r="A2361" s="38" t="s">
        <v>3433</v>
      </c>
      <c r="B2361" s="39" t="n">
        <v>2002</v>
      </c>
      <c r="C2361" s="30" t="s">
        <v>3437</v>
      </c>
      <c r="D2361" s="41" t="n">
        <v>89</v>
      </c>
      <c r="E2361" s="30" t="s">
        <v>149</v>
      </c>
      <c r="F2361" s="30" t="n">
        <v>29</v>
      </c>
      <c r="G2361" s="81" t="n">
        <v>192</v>
      </c>
    </row>
    <row r="2362" customFormat="false" ht="15" hidden="false" customHeight="false" outlineLevel="0" collapsed="false">
      <c r="A2362" s="52" t="s">
        <v>3433</v>
      </c>
      <c r="B2362" s="46" t="n">
        <v>2003</v>
      </c>
      <c r="C2362" s="53" t="s">
        <v>3438</v>
      </c>
      <c r="D2362" s="54" t="n">
        <v>110</v>
      </c>
      <c r="E2362" s="47" t="s">
        <v>579</v>
      </c>
      <c r="F2362" s="47" t="s">
        <v>580</v>
      </c>
      <c r="G2362" s="102" t="n">
        <v>224</v>
      </c>
    </row>
    <row r="2363" customFormat="false" ht="15" hidden="false" customHeight="false" outlineLevel="0" collapsed="false">
      <c r="A2363" s="32" t="s">
        <v>3433</v>
      </c>
      <c r="B2363" s="39"/>
      <c r="C2363" s="30" t="s">
        <v>3439</v>
      </c>
      <c r="D2363" s="41" t="n">
        <v>61</v>
      </c>
      <c r="E2363" s="30" t="s">
        <v>13</v>
      </c>
      <c r="F2363" s="30" t="n">
        <v>72</v>
      </c>
      <c r="G2363" s="81" t="n">
        <v>131</v>
      </c>
    </row>
    <row r="2364" customFormat="false" ht="15" hidden="false" customHeight="false" outlineLevel="0" collapsed="false">
      <c r="A2364" s="49" t="s">
        <v>3433</v>
      </c>
      <c r="B2364" s="33" t="n">
        <v>1999</v>
      </c>
      <c r="C2364" s="34" t="s">
        <v>3440</v>
      </c>
      <c r="D2364" s="35" t="n">
        <v>38</v>
      </c>
      <c r="E2364" s="36" t="s">
        <v>2971</v>
      </c>
      <c r="F2364" s="34" t="s">
        <v>2972</v>
      </c>
      <c r="G2364" s="121" t="n">
        <v>192</v>
      </c>
    </row>
    <row r="2365" customFormat="false" ht="15" hidden="false" customHeight="false" outlineLevel="0" collapsed="false">
      <c r="A2365" s="139" t="s">
        <v>3433</v>
      </c>
      <c r="B2365" s="39"/>
      <c r="C2365" s="142" t="s">
        <v>3441</v>
      </c>
      <c r="D2365" s="39" t="n">
        <v>60</v>
      </c>
      <c r="E2365" s="30" t="s">
        <v>2940</v>
      </c>
      <c r="F2365" s="30" t="s">
        <v>2941</v>
      </c>
      <c r="G2365" s="81" t="n">
        <v>128</v>
      </c>
    </row>
    <row r="2366" customFormat="false" ht="15" hidden="false" customHeight="false" outlineLevel="0" collapsed="false">
      <c r="A2366" s="52" t="s">
        <v>3442</v>
      </c>
      <c r="B2366" s="46"/>
      <c r="C2366" s="53" t="s">
        <v>3443</v>
      </c>
      <c r="D2366" s="54" t="n">
        <v>40</v>
      </c>
      <c r="E2366" s="47" t="s">
        <v>579</v>
      </c>
      <c r="F2366" s="47" t="s">
        <v>580</v>
      </c>
      <c r="G2366" s="102" t="n">
        <v>145</v>
      </c>
    </row>
    <row r="2367" customFormat="false" ht="15" hidden="false" customHeight="false" outlineLevel="0" collapsed="false">
      <c r="A2367" s="38" t="s">
        <v>3444</v>
      </c>
      <c r="B2367" s="39" t="n">
        <v>2001</v>
      </c>
      <c r="C2367" s="30" t="s">
        <v>3445</v>
      </c>
      <c r="D2367" s="41" t="n">
        <v>78</v>
      </c>
      <c r="E2367" s="30" t="s">
        <v>56</v>
      </c>
      <c r="F2367" s="30" t="s">
        <v>57</v>
      </c>
      <c r="G2367" s="81" t="n">
        <v>192</v>
      </c>
    </row>
    <row r="2368" customFormat="false" ht="15" hidden="false" customHeight="false" outlineLevel="0" collapsed="false">
      <c r="A2368" s="50" t="s">
        <v>3444</v>
      </c>
      <c r="B2368" s="33" t="n">
        <v>2003</v>
      </c>
      <c r="C2368" s="45" t="s">
        <v>3446</v>
      </c>
      <c r="D2368" s="35" t="n">
        <v>82</v>
      </c>
      <c r="E2368" s="36" t="s">
        <v>265</v>
      </c>
      <c r="F2368" s="34" t="s">
        <v>266</v>
      </c>
      <c r="G2368" s="121" t="n">
        <v>192</v>
      </c>
    </row>
    <row r="2369" customFormat="false" ht="15" hidden="false" customHeight="false" outlineLevel="0" collapsed="false">
      <c r="A2369" s="50" t="s">
        <v>3444</v>
      </c>
      <c r="B2369" s="33" t="n">
        <v>2004</v>
      </c>
      <c r="C2369" s="45" t="s">
        <v>3447</v>
      </c>
      <c r="D2369" s="35" t="n">
        <v>73</v>
      </c>
      <c r="E2369" s="36" t="s">
        <v>2763</v>
      </c>
      <c r="F2369" s="34" t="s">
        <v>2764</v>
      </c>
      <c r="G2369" s="121" t="n">
        <v>128</v>
      </c>
    </row>
    <row r="2370" customFormat="false" ht="15" hidden="false" customHeight="false" outlineLevel="0" collapsed="false">
      <c r="A2370" s="50" t="s">
        <v>3444</v>
      </c>
      <c r="B2370" s="33" t="n">
        <v>2001</v>
      </c>
      <c r="C2370" s="45" t="s">
        <v>3448</v>
      </c>
      <c r="D2370" s="35" t="n">
        <v>71</v>
      </c>
      <c r="E2370" s="36" t="s">
        <v>265</v>
      </c>
      <c r="F2370" s="34" t="s">
        <v>266</v>
      </c>
      <c r="G2370" s="121" t="n">
        <v>192</v>
      </c>
    </row>
    <row r="2371" customFormat="false" ht="15" hidden="false" customHeight="false" outlineLevel="0" collapsed="false">
      <c r="A2371" s="50" t="s">
        <v>3444</v>
      </c>
      <c r="B2371" s="33" t="n">
        <v>2001</v>
      </c>
      <c r="C2371" s="45" t="s">
        <v>3449</v>
      </c>
      <c r="D2371" s="35" t="n">
        <v>87</v>
      </c>
      <c r="E2371" s="36" t="s">
        <v>265</v>
      </c>
      <c r="F2371" s="34" t="s">
        <v>266</v>
      </c>
      <c r="G2371" s="121" t="n">
        <v>192</v>
      </c>
    </row>
    <row r="2372" customFormat="false" ht="15" hidden="false" customHeight="false" outlineLevel="0" collapsed="false">
      <c r="A2372" s="32" t="s">
        <v>3444</v>
      </c>
      <c r="B2372" s="33" t="n">
        <v>2000</v>
      </c>
      <c r="C2372" s="34" t="s">
        <v>3450</v>
      </c>
      <c r="D2372" s="35" t="n">
        <v>91</v>
      </c>
      <c r="E2372" s="36" t="s">
        <v>2971</v>
      </c>
      <c r="F2372" s="34" t="s">
        <v>2972</v>
      </c>
      <c r="G2372" s="121" t="n">
        <v>192</v>
      </c>
    </row>
    <row r="2373" customFormat="false" ht="15" hidden="false" customHeight="false" outlineLevel="0" collapsed="false">
      <c r="A2373" s="50" t="s">
        <v>3451</v>
      </c>
      <c r="B2373" s="33" t="n">
        <v>2003</v>
      </c>
      <c r="C2373" s="45" t="s">
        <v>3452</v>
      </c>
      <c r="D2373" s="35" t="n">
        <v>75</v>
      </c>
      <c r="E2373" s="36" t="s">
        <v>2763</v>
      </c>
      <c r="F2373" s="34" t="s">
        <v>2764</v>
      </c>
      <c r="G2373" s="121" t="n">
        <v>192</v>
      </c>
    </row>
    <row r="2374" customFormat="false" ht="15" hidden="false" customHeight="false" outlineLevel="0" collapsed="false">
      <c r="A2374" s="50" t="s">
        <v>3453</v>
      </c>
      <c r="B2374" s="33" t="n">
        <v>2000</v>
      </c>
      <c r="C2374" s="45" t="s">
        <v>3454</v>
      </c>
      <c r="D2374" s="35" t="n">
        <v>58</v>
      </c>
      <c r="E2374" s="36" t="s">
        <v>2886</v>
      </c>
      <c r="F2374" s="34" t="s">
        <v>2887</v>
      </c>
      <c r="G2374" s="121" t="n">
        <v>128</v>
      </c>
    </row>
    <row r="2375" customFormat="false" ht="15" hidden="false" customHeight="false" outlineLevel="0" collapsed="false">
      <c r="A2375" s="38" t="s">
        <v>3455</v>
      </c>
      <c r="B2375" s="39" t="n">
        <v>2002</v>
      </c>
      <c r="C2375" s="30" t="s">
        <v>3456</v>
      </c>
      <c r="D2375" s="41" t="n">
        <v>126</v>
      </c>
      <c r="E2375" s="30" t="s">
        <v>219</v>
      </c>
      <c r="F2375" s="30" t="n">
        <v>51</v>
      </c>
      <c r="G2375" s="122" t="n">
        <v>256</v>
      </c>
    </row>
    <row r="2376" customFormat="false" ht="15" hidden="false" customHeight="false" outlineLevel="0" collapsed="false">
      <c r="A2376" s="38" t="s">
        <v>3455</v>
      </c>
      <c r="B2376" s="39" t="n">
        <v>2000</v>
      </c>
      <c r="C2376" s="142" t="s">
        <v>3457</v>
      </c>
      <c r="D2376" s="39" t="n">
        <v>80</v>
      </c>
      <c r="E2376" s="30" t="s">
        <v>2940</v>
      </c>
      <c r="F2376" s="30" t="s">
        <v>2941</v>
      </c>
      <c r="G2376" s="81" t="n">
        <v>192</v>
      </c>
    </row>
    <row r="2377" customFormat="false" ht="15" hidden="false" customHeight="false" outlineLevel="0" collapsed="false">
      <c r="A2377" s="139" t="s">
        <v>3455</v>
      </c>
      <c r="B2377" s="39" t="n">
        <v>2003</v>
      </c>
      <c r="C2377" s="142" t="s">
        <v>3458</v>
      </c>
      <c r="D2377" s="39" t="n">
        <v>152</v>
      </c>
      <c r="E2377" s="30" t="s">
        <v>2940</v>
      </c>
      <c r="F2377" s="30" t="s">
        <v>2941</v>
      </c>
      <c r="G2377" s="81" t="n">
        <v>256</v>
      </c>
    </row>
    <row r="2378" customFormat="false" ht="15" hidden="false" customHeight="false" outlineLevel="0" collapsed="false">
      <c r="A2378" s="139" t="s">
        <v>3455</v>
      </c>
      <c r="B2378" s="39" t="n">
        <v>2004</v>
      </c>
      <c r="C2378" s="30" t="s">
        <v>3459</v>
      </c>
      <c r="D2378" s="41" t="n">
        <v>69</v>
      </c>
      <c r="E2378" s="30" t="s">
        <v>78</v>
      </c>
      <c r="F2378" s="30" t="s">
        <v>57</v>
      </c>
      <c r="G2378" s="81" t="n">
        <v>192</v>
      </c>
    </row>
    <row r="2379" customFormat="false" ht="15" hidden="false" customHeight="false" outlineLevel="0" collapsed="false">
      <c r="A2379" s="139" t="s">
        <v>3455</v>
      </c>
      <c r="B2379" s="39" t="n">
        <v>2004</v>
      </c>
      <c r="C2379" s="142" t="s">
        <v>3460</v>
      </c>
      <c r="D2379" s="39" t="n">
        <v>153</v>
      </c>
      <c r="E2379" s="30" t="s">
        <v>2940</v>
      </c>
      <c r="F2379" s="30" t="s">
        <v>2941</v>
      </c>
      <c r="G2379" s="81" t="n">
        <v>256</v>
      </c>
    </row>
    <row r="2380" customFormat="false" ht="15" hidden="false" customHeight="false" outlineLevel="0" collapsed="false">
      <c r="A2380" s="139" t="s">
        <v>3455</v>
      </c>
      <c r="B2380" s="39" t="n">
        <v>2004</v>
      </c>
      <c r="C2380" s="142" t="s">
        <v>3461</v>
      </c>
      <c r="D2380" s="39" t="n">
        <v>108</v>
      </c>
      <c r="E2380" s="30" t="s">
        <v>2940</v>
      </c>
      <c r="F2380" s="30" t="s">
        <v>2941</v>
      </c>
      <c r="G2380" s="81" t="n">
        <v>256</v>
      </c>
    </row>
    <row r="2381" customFormat="false" ht="15" hidden="false" customHeight="false" outlineLevel="0" collapsed="false">
      <c r="A2381" s="139" t="s">
        <v>3455</v>
      </c>
      <c r="B2381" s="39" t="n">
        <v>2005</v>
      </c>
      <c r="C2381" s="142" t="s">
        <v>3462</v>
      </c>
      <c r="D2381" s="39" t="n">
        <v>171</v>
      </c>
      <c r="E2381" s="30" t="s">
        <v>2940</v>
      </c>
      <c r="F2381" s="30" t="s">
        <v>2941</v>
      </c>
      <c r="G2381" s="81" t="n">
        <v>256</v>
      </c>
    </row>
    <row r="2382" customFormat="false" ht="15" hidden="false" customHeight="false" outlineLevel="0" collapsed="false">
      <c r="A2382" s="88" t="s">
        <v>3455</v>
      </c>
      <c r="B2382" s="59"/>
      <c r="C2382" s="57" t="s">
        <v>1034</v>
      </c>
      <c r="D2382" s="58" t="n">
        <v>106</v>
      </c>
      <c r="E2382" s="59" t="s">
        <v>60</v>
      </c>
      <c r="F2382" s="59" t="s">
        <v>61</v>
      </c>
      <c r="G2382" s="136" t="n">
        <v>192</v>
      </c>
    </row>
    <row r="2383" customFormat="false" ht="15" hidden="false" customHeight="false" outlineLevel="0" collapsed="false">
      <c r="A2383" s="88" t="s">
        <v>3463</v>
      </c>
      <c r="B2383" s="59" t="n">
        <v>2001</v>
      </c>
      <c r="C2383" s="57" t="s">
        <v>3464</v>
      </c>
      <c r="D2383" s="58" t="n">
        <v>93</v>
      </c>
      <c r="E2383" s="46" t="s">
        <v>350</v>
      </c>
      <c r="F2383" s="46" t="s">
        <v>351</v>
      </c>
      <c r="G2383" s="125" t="n">
        <v>228</v>
      </c>
    </row>
    <row r="2384" customFormat="false" ht="15" hidden="false" customHeight="false" outlineLevel="0" collapsed="false">
      <c r="A2384" s="88" t="s">
        <v>3463</v>
      </c>
      <c r="B2384" s="59" t="n">
        <v>2003</v>
      </c>
      <c r="C2384" s="57" t="s">
        <v>3465</v>
      </c>
      <c r="D2384" s="58" t="n">
        <v>59</v>
      </c>
      <c r="E2384" s="46" t="s">
        <v>350</v>
      </c>
      <c r="F2384" s="46" t="s">
        <v>351</v>
      </c>
      <c r="G2384" s="125" t="n">
        <v>163</v>
      </c>
    </row>
    <row r="2385" customFormat="false" ht="15" hidden="false" customHeight="false" outlineLevel="0" collapsed="false">
      <c r="A2385" s="38" t="s">
        <v>3466</v>
      </c>
      <c r="B2385" s="39" t="n">
        <v>2003</v>
      </c>
      <c r="C2385" s="30" t="s">
        <v>3467</v>
      </c>
      <c r="D2385" s="41" t="n">
        <v>97</v>
      </c>
      <c r="E2385" s="30" t="s">
        <v>432</v>
      </c>
      <c r="F2385" s="30" t="s">
        <v>470</v>
      </c>
      <c r="G2385" s="81" t="n">
        <v>192</v>
      </c>
    </row>
    <row r="2386" customFormat="false" ht="15" hidden="false" customHeight="false" outlineLevel="0" collapsed="false">
      <c r="A2386" s="38" t="s">
        <v>3466</v>
      </c>
      <c r="B2386" s="39" t="n">
        <v>2003</v>
      </c>
      <c r="C2386" s="30" t="s">
        <v>3468</v>
      </c>
      <c r="D2386" s="41" t="n">
        <v>99</v>
      </c>
      <c r="E2386" s="30" t="s">
        <v>97</v>
      </c>
      <c r="F2386" s="30" t="s">
        <v>319</v>
      </c>
      <c r="G2386" s="81" t="s">
        <v>3469</v>
      </c>
    </row>
    <row r="2387" customFormat="false" ht="15" hidden="false" customHeight="false" outlineLevel="0" collapsed="false">
      <c r="A2387" s="70" t="s">
        <v>3470</v>
      </c>
      <c r="B2387" s="46"/>
      <c r="C2387" s="47" t="s">
        <v>3471</v>
      </c>
      <c r="D2387" s="54" t="n">
        <v>92</v>
      </c>
      <c r="E2387" s="46" t="s">
        <v>350</v>
      </c>
      <c r="F2387" s="46" t="s">
        <v>351</v>
      </c>
      <c r="G2387" s="102" t="n">
        <v>192</v>
      </c>
    </row>
    <row r="2388" customFormat="false" ht="15" hidden="false" customHeight="false" outlineLevel="0" collapsed="false">
      <c r="A2388" s="70" t="s">
        <v>3472</v>
      </c>
      <c r="B2388" s="46"/>
      <c r="C2388" s="47" t="s">
        <v>3473</v>
      </c>
      <c r="D2388" s="54" t="n">
        <v>89</v>
      </c>
      <c r="E2388" s="46" t="s">
        <v>350</v>
      </c>
      <c r="F2388" s="46" t="s">
        <v>351</v>
      </c>
      <c r="G2388" s="102" t="n">
        <v>192</v>
      </c>
    </row>
    <row r="2389" customFormat="false" ht="15" hidden="false" customHeight="false" outlineLevel="0" collapsed="false">
      <c r="A2389" s="88" t="s">
        <v>3474</v>
      </c>
      <c r="B2389" s="59"/>
      <c r="C2389" s="57" t="s">
        <v>3475</v>
      </c>
      <c r="D2389" s="58" t="n">
        <v>110</v>
      </c>
      <c r="E2389" s="59" t="s">
        <v>257</v>
      </c>
      <c r="F2389" s="59" t="s">
        <v>258</v>
      </c>
      <c r="G2389" s="125" t="n">
        <v>192</v>
      </c>
    </row>
    <row r="2390" customFormat="false" ht="15" hidden="false" customHeight="false" outlineLevel="0" collapsed="false">
      <c r="A2390" s="49" t="s">
        <v>3476</v>
      </c>
      <c r="B2390" s="116" t="n">
        <v>2002</v>
      </c>
      <c r="C2390" s="47" t="s">
        <v>3477</v>
      </c>
      <c r="D2390" s="46" t="n">
        <v>86</v>
      </c>
      <c r="E2390" s="47" t="s">
        <v>573</v>
      </c>
      <c r="F2390" s="47" t="s">
        <v>574</v>
      </c>
      <c r="G2390" s="102" t="n">
        <v>192</v>
      </c>
    </row>
    <row r="2391" customFormat="false" ht="15" hidden="false" customHeight="false" outlineLevel="0" collapsed="false">
      <c r="A2391" s="38" t="s">
        <v>3478</v>
      </c>
      <c r="B2391" s="39" t="n">
        <v>2002</v>
      </c>
      <c r="C2391" s="30" t="s">
        <v>3479</v>
      </c>
      <c r="D2391" s="41" t="n">
        <v>83</v>
      </c>
      <c r="E2391" s="30" t="s">
        <v>432</v>
      </c>
      <c r="F2391" s="30" t="s">
        <v>470</v>
      </c>
      <c r="G2391" s="81" t="n">
        <v>192</v>
      </c>
    </row>
    <row r="2392" customFormat="false" ht="15" hidden="false" customHeight="false" outlineLevel="0" collapsed="false">
      <c r="A2392" s="88" t="s">
        <v>3480</v>
      </c>
      <c r="B2392" s="59"/>
      <c r="C2392" s="57" t="s">
        <v>3481</v>
      </c>
      <c r="D2392" s="58" t="n">
        <v>72</v>
      </c>
      <c r="E2392" s="59" t="s">
        <v>257</v>
      </c>
      <c r="F2392" s="59" t="s">
        <v>258</v>
      </c>
      <c r="G2392" s="125" t="n">
        <v>201</v>
      </c>
    </row>
    <row r="2393" customFormat="false" ht="15" hidden="false" customHeight="false" outlineLevel="0" collapsed="false">
      <c r="A2393" s="50" t="s">
        <v>3482</v>
      </c>
      <c r="B2393" s="33" t="n">
        <v>2000</v>
      </c>
      <c r="C2393" s="45" t="s">
        <v>3483</v>
      </c>
      <c r="D2393" s="35" t="n">
        <v>66</v>
      </c>
      <c r="E2393" s="36" t="s">
        <v>2971</v>
      </c>
      <c r="F2393" s="34" t="s">
        <v>2972</v>
      </c>
      <c r="G2393" s="121" t="n">
        <v>256</v>
      </c>
    </row>
    <row r="2394" customFormat="false" ht="15" hidden="false" customHeight="false" outlineLevel="0" collapsed="false">
      <c r="A2394" s="50" t="s">
        <v>3484</v>
      </c>
      <c r="B2394" s="33" t="n">
        <v>1995</v>
      </c>
      <c r="C2394" s="45" t="s">
        <v>3485</v>
      </c>
      <c r="D2394" s="35" t="n">
        <v>83</v>
      </c>
      <c r="E2394" s="36" t="s">
        <v>265</v>
      </c>
      <c r="F2394" s="34" t="s">
        <v>266</v>
      </c>
      <c r="G2394" s="121" t="n">
        <v>192</v>
      </c>
    </row>
    <row r="2395" customFormat="false" ht="15" hidden="false" customHeight="false" outlineLevel="0" collapsed="false">
      <c r="A2395" s="50" t="s">
        <v>3484</v>
      </c>
      <c r="B2395" s="33" t="n">
        <v>1996</v>
      </c>
      <c r="C2395" s="45" t="s">
        <v>3486</v>
      </c>
      <c r="D2395" s="35" t="n">
        <v>60</v>
      </c>
      <c r="E2395" s="36" t="s">
        <v>265</v>
      </c>
      <c r="F2395" s="34" t="s">
        <v>266</v>
      </c>
      <c r="G2395" s="121" t="n">
        <v>192</v>
      </c>
    </row>
    <row r="2396" customFormat="false" ht="15" hidden="false" customHeight="false" outlineLevel="0" collapsed="false">
      <c r="A2396" s="49" t="s">
        <v>3487</v>
      </c>
      <c r="B2396" s="46" t="n">
        <v>1994</v>
      </c>
      <c r="C2396" s="47" t="s">
        <v>3488</v>
      </c>
      <c r="D2396" s="46" t="n">
        <v>126</v>
      </c>
      <c r="E2396" s="47" t="s">
        <v>616</v>
      </c>
      <c r="F2396" s="47" t="s">
        <v>617</v>
      </c>
      <c r="G2396" s="102" t="n">
        <v>256</v>
      </c>
    </row>
    <row r="2397" customFormat="false" ht="15" hidden="false" customHeight="false" outlineLevel="0" collapsed="false">
      <c r="A2397" s="38" t="s">
        <v>3489</v>
      </c>
      <c r="B2397" s="39" t="n">
        <v>2005</v>
      </c>
      <c r="C2397" s="30" t="s">
        <v>3490</v>
      </c>
      <c r="D2397" s="41" t="n">
        <v>59</v>
      </c>
      <c r="E2397" s="30" t="s">
        <v>2023</v>
      </c>
      <c r="F2397" s="30" t="s">
        <v>319</v>
      </c>
      <c r="G2397" s="81" t="s">
        <v>3491</v>
      </c>
    </row>
    <row r="2398" customFormat="false" ht="15" hidden="false" customHeight="false" outlineLevel="0" collapsed="false">
      <c r="A2398" s="50" t="s">
        <v>3492</v>
      </c>
      <c r="B2398" s="33" t="n">
        <v>1994</v>
      </c>
      <c r="C2398" s="45" t="s">
        <v>3493</v>
      </c>
      <c r="D2398" s="35" t="n">
        <v>72</v>
      </c>
      <c r="E2398" s="36" t="s">
        <v>2971</v>
      </c>
      <c r="F2398" s="34" t="s">
        <v>2972</v>
      </c>
      <c r="G2398" s="121" t="n">
        <v>224</v>
      </c>
    </row>
    <row r="2399" customFormat="false" ht="15" hidden="false" customHeight="false" outlineLevel="0" collapsed="false">
      <c r="A2399" s="38" t="s">
        <v>3494</v>
      </c>
      <c r="B2399" s="39"/>
      <c r="C2399" s="30" t="s">
        <v>3495</v>
      </c>
      <c r="D2399" s="41" t="n">
        <v>76</v>
      </c>
      <c r="E2399" s="30" t="s">
        <v>56</v>
      </c>
      <c r="F2399" s="30" t="s">
        <v>57</v>
      </c>
      <c r="G2399" s="81" t="n">
        <v>165</v>
      </c>
    </row>
    <row r="2400" customFormat="false" ht="15" hidden="false" customHeight="false" outlineLevel="0" collapsed="false">
      <c r="A2400" s="38" t="s">
        <v>3494</v>
      </c>
      <c r="B2400" s="39" t="n">
        <v>2002</v>
      </c>
      <c r="C2400" s="30" t="s">
        <v>3496</v>
      </c>
      <c r="D2400" s="41" t="n">
        <v>76</v>
      </c>
      <c r="E2400" s="30" t="s">
        <v>56</v>
      </c>
      <c r="F2400" s="30" t="s">
        <v>57</v>
      </c>
      <c r="G2400" s="81" t="n">
        <v>192</v>
      </c>
    </row>
    <row r="2401" customFormat="false" ht="15" hidden="false" customHeight="false" outlineLevel="0" collapsed="false">
      <c r="A2401" s="38" t="s">
        <v>3494</v>
      </c>
      <c r="B2401" s="39" t="n">
        <v>2002</v>
      </c>
      <c r="C2401" s="30" t="s">
        <v>3497</v>
      </c>
      <c r="D2401" s="41" t="n">
        <v>69</v>
      </c>
      <c r="E2401" s="30" t="s">
        <v>78</v>
      </c>
      <c r="F2401" s="30" t="s">
        <v>57</v>
      </c>
      <c r="G2401" s="81" t="n">
        <v>192</v>
      </c>
    </row>
    <row r="2402" customFormat="false" ht="15" hidden="false" customHeight="false" outlineLevel="0" collapsed="false">
      <c r="A2402" s="38" t="s">
        <v>3498</v>
      </c>
      <c r="B2402" s="39" t="n">
        <v>2004</v>
      </c>
      <c r="C2402" s="30" t="s">
        <v>3499</v>
      </c>
      <c r="D2402" s="41" t="n">
        <v>78</v>
      </c>
      <c r="E2402" s="30" t="s">
        <v>432</v>
      </c>
      <c r="F2402" s="78" t="s">
        <v>326</v>
      </c>
      <c r="G2402" s="81" t="s">
        <v>3500</v>
      </c>
    </row>
    <row r="2403" customFormat="false" ht="15" hidden="false" customHeight="false" outlineLevel="0" collapsed="false">
      <c r="A2403" s="38" t="s">
        <v>3501</v>
      </c>
      <c r="B2403" s="39" t="n">
        <v>2002</v>
      </c>
      <c r="C2403" s="30" t="s">
        <v>3502</v>
      </c>
      <c r="D2403" s="41" t="n">
        <v>66</v>
      </c>
      <c r="E2403" s="30" t="s">
        <v>187</v>
      </c>
      <c r="F2403" s="30" t="n">
        <v>102</v>
      </c>
      <c r="G2403" s="135" t="n">
        <v>160</v>
      </c>
    </row>
    <row r="2404" customFormat="false" ht="15" hidden="false" customHeight="false" outlineLevel="0" collapsed="false">
      <c r="A2404" s="38" t="s">
        <v>3501</v>
      </c>
      <c r="B2404" s="39" t="n">
        <v>2002</v>
      </c>
      <c r="C2404" s="30" t="s">
        <v>3503</v>
      </c>
      <c r="D2404" s="41" t="n">
        <v>79</v>
      </c>
      <c r="E2404" s="30" t="s">
        <v>56</v>
      </c>
      <c r="F2404" s="30" t="s">
        <v>57</v>
      </c>
      <c r="G2404" s="81" t="n">
        <v>192</v>
      </c>
    </row>
    <row r="2405" customFormat="false" ht="15" hidden="false" customHeight="false" outlineLevel="0" collapsed="false">
      <c r="A2405" s="50" t="s">
        <v>3501</v>
      </c>
      <c r="B2405" s="33" t="n">
        <v>2000</v>
      </c>
      <c r="C2405" s="45" t="s">
        <v>3504</v>
      </c>
      <c r="D2405" s="35" t="n">
        <v>115</v>
      </c>
      <c r="E2405" s="36" t="s">
        <v>265</v>
      </c>
      <c r="F2405" s="34" t="s">
        <v>266</v>
      </c>
      <c r="G2405" s="121" t="n">
        <v>192</v>
      </c>
    </row>
    <row r="2406" customFormat="false" ht="15" hidden="false" customHeight="false" outlineLevel="0" collapsed="false">
      <c r="A2406" s="52" t="s">
        <v>3505</v>
      </c>
      <c r="B2406" s="46" t="n">
        <v>2003</v>
      </c>
      <c r="C2406" s="53" t="s">
        <v>3506</v>
      </c>
      <c r="D2406" s="54" t="n">
        <v>83</v>
      </c>
      <c r="E2406" s="47" t="s">
        <v>579</v>
      </c>
      <c r="F2406" s="47" t="s">
        <v>580</v>
      </c>
      <c r="G2406" s="102" t="n">
        <v>192</v>
      </c>
    </row>
    <row r="2407" customFormat="false" ht="15" hidden="false" customHeight="false" outlineLevel="0" collapsed="false">
      <c r="A2407" s="38" t="s">
        <v>3507</v>
      </c>
      <c r="B2407" s="39" t="n">
        <v>1998</v>
      </c>
      <c r="C2407" s="30" t="s">
        <v>3508</v>
      </c>
      <c r="D2407" s="41" t="n">
        <v>81</v>
      </c>
      <c r="E2407" s="30" t="s">
        <v>329</v>
      </c>
      <c r="F2407" s="30" t="s">
        <v>330</v>
      </c>
      <c r="G2407" s="135" t="n">
        <v>160</v>
      </c>
    </row>
    <row r="2408" customFormat="false" ht="15" hidden="false" customHeight="false" outlineLevel="0" collapsed="false">
      <c r="A2408" s="38" t="s">
        <v>3507</v>
      </c>
      <c r="B2408" s="39" t="n">
        <v>1999</v>
      </c>
      <c r="C2408" s="30" t="s">
        <v>3509</v>
      </c>
      <c r="D2408" s="41" t="n">
        <v>131</v>
      </c>
      <c r="E2408" s="30" t="s">
        <v>329</v>
      </c>
      <c r="F2408" s="30" t="s">
        <v>330</v>
      </c>
      <c r="G2408" s="134" t="n">
        <v>256</v>
      </c>
    </row>
    <row r="2409" customFormat="false" ht="15" hidden="false" customHeight="false" outlineLevel="0" collapsed="false">
      <c r="A2409" s="38" t="s">
        <v>3507</v>
      </c>
      <c r="B2409" s="39" t="n">
        <v>2002</v>
      </c>
      <c r="C2409" s="30" t="s">
        <v>3510</v>
      </c>
      <c r="D2409" s="41" t="n">
        <v>108</v>
      </c>
      <c r="E2409" s="30" t="s">
        <v>329</v>
      </c>
      <c r="F2409" s="30" t="s">
        <v>330</v>
      </c>
      <c r="G2409" s="135" t="n">
        <v>192</v>
      </c>
    </row>
    <row r="2410" customFormat="false" ht="15" hidden="false" customHeight="false" outlineLevel="0" collapsed="false">
      <c r="A2410" s="51" t="s">
        <v>3511</v>
      </c>
      <c r="B2410" s="39" t="n">
        <v>2004</v>
      </c>
      <c r="C2410" s="40" t="s">
        <v>3512</v>
      </c>
      <c r="D2410" s="41" t="n">
        <v>62</v>
      </c>
      <c r="E2410" s="30" t="s">
        <v>2612</v>
      </c>
      <c r="F2410" s="42" t="s">
        <v>2613</v>
      </c>
      <c r="G2410" s="81" t="n">
        <v>192</v>
      </c>
    </row>
    <row r="2411" customFormat="false" ht="15" hidden="false" customHeight="false" outlineLevel="0" collapsed="false">
      <c r="A2411" s="38" t="s">
        <v>3513</v>
      </c>
      <c r="B2411" s="33" t="n">
        <v>1994</v>
      </c>
      <c r="C2411" s="45" t="s">
        <v>3514</v>
      </c>
      <c r="D2411" s="35" t="n">
        <v>20</v>
      </c>
      <c r="E2411" s="36" t="s">
        <v>2763</v>
      </c>
      <c r="F2411" s="34" t="s">
        <v>2764</v>
      </c>
      <c r="G2411" s="121" t="n">
        <v>192</v>
      </c>
    </row>
    <row r="2412" customFormat="false" ht="15" hidden="false" customHeight="false" outlineLevel="0" collapsed="false">
      <c r="A2412" s="38" t="s">
        <v>3513</v>
      </c>
      <c r="B2412" s="39" t="n">
        <v>1994</v>
      </c>
      <c r="C2412" s="142" t="s">
        <v>3515</v>
      </c>
      <c r="D2412" s="39" t="n">
        <v>141</v>
      </c>
      <c r="E2412" s="30" t="s">
        <v>2940</v>
      </c>
      <c r="F2412" s="30" t="s">
        <v>2941</v>
      </c>
      <c r="G2412" s="81" t="n">
        <v>256</v>
      </c>
    </row>
    <row r="2413" customFormat="false" ht="15" hidden="false" customHeight="false" outlineLevel="0" collapsed="false">
      <c r="A2413" s="38" t="s">
        <v>3513</v>
      </c>
      <c r="B2413" s="39" t="n">
        <v>1997</v>
      </c>
      <c r="C2413" s="40" t="s">
        <v>3516</v>
      </c>
      <c r="D2413" s="41" t="n">
        <v>85</v>
      </c>
      <c r="E2413" s="30" t="s">
        <v>2612</v>
      </c>
      <c r="F2413" s="42" t="s">
        <v>2613</v>
      </c>
      <c r="G2413" s="81" t="n">
        <v>192</v>
      </c>
    </row>
    <row r="2414" customFormat="false" ht="15" hidden="false" customHeight="false" outlineLevel="0" collapsed="false">
      <c r="A2414" s="38" t="s">
        <v>3513</v>
      </c>
      <c r="B2414" s="39" t="n">
        <v>1997</v>
      </c>
      <c r="C2414" s="40" t="s">
        <v>3517</v>
      </c>
      <c r="D2414" s="41" t="n">
        <v>82</v>
      </c>
      <c r="E2414" s="30" t="s">
        <v>2612</v>
      </c>
      <c r="F2414" s="42" t="s">
        <v>2613</v>
      </c>
      <c r="G2414" s="81" t="n">
        <v>192</v>
      </c>
    </row>
    <row r="2415" customFormat="false" ht="15" hidden="false" customHeight="false" outlineLevel="0" collapsed="false">
      <c r="A2415" s="51" t="s">
        <v>3513</v>
      </c>
      <c r="B2415" s="39" t="n">
        <v>1999</v>
      </c>
      <c r="C2415" s="30" t="s">
        <v>3518</v>
      </c>
      <c r="D2415" s="41" t="n">
        <v>101</v>
      </c>
      <c r="E2415" s="30" t="s">
        <v>149</v>
      </c>
      <c r="F2415" s="30" t="n">
        <v>28</v>
      </c>
      <c r="G2415" s="81" t="n">
        <v>192</v>
      </c>
    </row>
    <row r="2416" customFormat="false" ht="15" hidden="false" customHeight="false" outlineLevel="0" collapsed="false">
      <c r="A2416" s="51" t="s">
        <v>3513</v>
      </c>
      <c r="B2416" s="39" t="n">
        <v>2003</v>
      </c>
      <c r="C2416" s="30" t="s">
        <v>3519</v>
      </c>
      <c r="D2416" s="41" t="n">
        <v>56</v>
      </c>
      <c r="E2416" s="30" t="s">
        <v>149</v>
      </c>
      <c r="F2416" s="30" t="n">
        <v>34</v>
      </c>
      <c r="G2416" s="81" t="n">
        <v>172</v>
      </c>
    </row>
    <row r="2417" customFormat="false" ht="15" hidden="false" customHeight="false" outlineLevel="0" collapsed="false">
      <c r="A2417" s="50" t="s">
        <v>3513</v>
      </c>
      <c r="B2417" s="39" t="n">
        <v>2004</v>
      </c>
      <c r="C2417" s="30" t="s">
        <v>3520</v>
      </c>
      <c r="D2417" s="41" t="n">
        <v>62</v>
      </c>
      <c r="E2417" s="30" t="s">
        <v>1235</v>
      </c>
      <c r="F2417" s="30" t="n">
        <v>90</v>
      </c>
      <c r="G2417" s="81" t="n">
        <v>192</v>
      </c>
    </row>
    <row r="2418" customFormat="false" ht="15" hidden="false" customHeight="false" outlineLevel="0" collapsed="false">
      <c r="A2418" s="50" t="s">
        <v>3513</v>
      </c>
      <c r="B2418" s="39" t="n">
        <v>2004</v>
      </c>
      <c r="C2418" s="142" t="s">
        <v>3521</v>
      </c>
      <c r="D2418" s="39" t="n">
        <v>136</v>
      </c>
      <c r="E2418" s="30" t="s">
        <v>2940</v>
      </c>
      <c r="F2418" s="30" t="s">
        <v>2941</v>
      </c>
      <c r="G2418" s="81" t="n">
        <v>256</v>
      </c>
    </row>
    <row r="2419" customFormat="false" ht="15" hidden="false" customHeight="false" outlineLevel="0" collapsed="false">
      <c r="A2419" s="50" t="s">
        <v>3513</v>
      </c>
      <c r="B2419" s="39" t="n">
        <v>2005</v>
      </c>
      <c r="C2419" s="142" t="s">
        <v>3522</v>
      </c>
      <c r="D2419" s="39" t="n">
        <v>103</v>
      </c>
      <c r="E2419" s="30" t="s">
        <v>2940</v>
      </c>
      <c r="F2419" s="30" t="s">
        <v>2941</v>
      </c>
      <c r="G2419" s="81" t="n">
        <v>192</v>
      </c>
    </row>
    <row r="2420" customFormat="false" ht="15" hidden="false" customHeight="false" outlineLevel="0" collapsed="false">
      <c r="A2420" s="50" t="s">
        <v>3513</v>
      </c>
      <c r="B2420" s="39" t="n">
        <v>2002</v>
      </c>
      <c r="C2420" s="30" t="s">
        <v>3523</v>
      </c>
      <c r="D2420" s="41" t="n">
        <v>26</v>
      </c>
      <c r="E2420" s="30" t="s">
        <v>149</v>
      </c>
      <c r="F2420" s="30" t="n">
        <v>28</v>
      </c>
      <c r="G2420" s="81" t="n">
        <v>192</v>
      </c>
    </row>
    <row r="2421" customFormat="false" ht="15" hidden="false" customHeight="false" outlineLevel="0" collapsed="false">
      <c r="A2421" s="88" t="s">
        <v>3513</v>
      </c>
      <c r="B2421" s="59"/>
      <c r="C2421" s="143" t="s">
        <v>3524</v>
      </c>
      <c r="D2421" s="54" t="n">
        <v>59</v>
      </c>
      <c r="E2421" s="59" t="s">
        <v>60</v>
      </c>
      <c r="F2421" s="59" t="s">
        <v>61</v>
      </c>
      <c r="G2421" s="102" t="n">
        <v>128</v>
      </c>
    </row>
    <row r="2422" customFormat="false" ht="15" hidden="false" customHeight="false" outlineLevel="0" collapsed="false">
      <c r="A2422" s="88" t="s">
        <v>3513</v>
      </c>
      <c r="B2422" s="59"/>
      <c r="C2422" s="47" t="s">
        <v>3525</v>
      </c>
      <c r="D2422" s="54" t="n">
        <v>101</v>
      </c>
      <c r="E2422" s="59" t="s">
        <v>60</v>
      </c>
      <c r="F2422" s="59" t="s">
        <v>61</v>
      </c>
      <c r="G2422" s="102" t="s">
        <v>592</v>
      </c>
    </row>
    <row r="2423" customFormat="false" ht="15" hidden="false" customHeight="false" outlineLevel="0" collapsed="false">
      <c r="A2423" s="52" t="s">
        <v>3526</v>
      </c>
      <c r="B2423" s="46"/>
      <c r="C2423" s="53" t="s">
        <v>3527</v>
      </c>
      <c r="D2423" s="54" t="n">
        <v>51</v>
      </c>
      <c r="E2423" s="47" t="s">
        <v>579</v>
      </c>
      <c r="F2423" s="47" t="s">
        <v>580</v>
      </c>
      <c r="G2423" s="102" t="n">
        <v>192</v>
      </c>
    </row>
    <row r="2424" customFormat="false" ht="15" hidden="false" customHeight="false" outlineLevel="0" collapsed="false">
      <c r="A2424" s="49" t="s">
        <v>3528</v>
      </c>
      <c r="B2424" s="46" t="n">
        <v>2001</v>
      </c>
      <c r="C2424" s="47" t="s">
        <v>3454</v>
      </c>
      <c r="D2424" s="46" t="n">
        <v>59</v>
      </c>
      <c r="E2424" s="47" t="s">
        <v>616</v>
      </c>
      <c r="F2424" s="47" t="s">
        <v>617</v>
      </c>
      <c r="G2424" s="102" t="n">
        <v>128</v>
      </c>
    </row>
    <row r="2425" customFormat="false" ht="15" hidden="false" customHeight="false" outlineLevel="0" collapsed="false">
      <c r="A2425" s="32" t="s">
        <v>3529</v>
      </c>
      <c r="B2425" s="33" t="n">
        <v>2000</v>
      </c>
      <c r="C2425" s="34" t="s">
        <v>3530</v>
      </c>
      <c r="D2425" s="35" t="n">
        <v>67</v>
      </c>
      <c r="E2425" s="36" t="s">
        <v>2971</v>
      </c>
      <c r="F2425" s="34" t="s">
        <v>2972</v>
      </c>
      <c r="G2425" s="121" t="n">
        <v>192</v>
      </c>
    </row>
    <row r="2426" customFormat="false" ht="15" hidden="false" customHeight="false" outlineLevel="0" collapsed="false">
      <c r="A2426" s="50" t="s">
        <v>3531</v>
      </c>
      <c r="B2426" s="33" t="n">
        <v>2005</v>
      </c>
      <c r="C2426" s="45" t="s">
        <v>3532</v>
      </c>
      <c r="D2426" s="35" t="n">
        <v>67</v>
      </c>
      <c r="E2426" s="36" t="s">
        <v>2763</v>
      </c>
      <c r="F2426" s="34" t="s">
        <v>2764</v>
      </c>
      <c r="G2426" s="121" t="n">
        <v>192</v>
      </c>
    </row>
    <row r="2427" customFormat="false" ht="15" hidden="false" customHeight="false" outlineLevel="0" collapsed="false">
      <c r="A2427" s="50" t="s">
        <v>3531</v>
      </c>
      <c r="B2427" s="33" t="n">
        <v>2001</v>
      </c>
      <c r="C2427" s="45" t="s">
        <v>3533</v>
      </c>
      <c r="D2427" s="35" t="n">
        <v>60</v>
      </c>
      <c r="E2427" s="36" t="s">
        <v>3534</v>
      </c>
      <c r="F2427" s="34" t="s">
        <v>3535</v>
      </c>
      <c r="G2427" s="121" t="n">
        <v>192</v>
      </c>
    </row>
    <row r="2428" customFormat="false" ht="15" hidden="false" customHeight="false" outlineLevel="0" collapsed="false">
      <c r="A2428" s="139" t="s">
        <v>3536</v>
      </c>
      <c r="B2428" s="46" t="n">
        <v>2000</v>
      </c>
      <c r="C2428" s="47" t="s">
        <v>3537</v>
      </c>
      <c r="D2428" s="46" t="n">
        <v>100</v>
      </c>
      <c r="E2428" s="47" t="s">
        <v>951</v>
      </c>
      <c r="F2428" s="47" t="s">
        <v>636</v>
      </c>
      <c r="G2428" s="102" t="n">
        <v>256</v>
      </c>
    </row>
    <row r="2429" customFormat="false" ht="15" hidden="false" customHeight="false" outlineLevel="0" collapsed="false">
      <c r="A2429" s="139" t="s">
        <v>3536</v>
      </c>
      <c r="B2429" s="39" t="n">
        <v>2001</v>
      </c>
      <c r="C2429" s="30" t="s">
        <v>3538</v>
      </c>
      <c r="D2429" s="41" t="n">
        <v>66</v>
      </c>
      <c r="E2429" s="30" t="s">
        <v>282</v>
      </c>
      <c r="F2429" s="30" t="n">
        <v>14</v>
      </c>
      <c r="G2429" s="81" t="n">
        <v>128</v>
      </c>
    </row>
    <row r="2430" customFormat="false" ht="15" hidden="false" customHeight="false" outlineLevel="0" collapsed="false">
      <c r="A2430" s="139" t="s">
        <v>3536</v>
      </c>
      <c r="B2430" s="39" t="n">
        <v>1996</v>
      </c>
      <c r="C2430" s="30" t="s">
        <v>3539</v>
      </c>
      <c r="D2430" s="41" t="n">
        <v>94</v>
      </c>
      <c r="E2430" s="30" t="s">
        <v>1235</v>
      </c>
      <c r="F2430" s="30" t="n">
        <v>91</v>
      </c>
      <c r="G2430" s="81" t="n">
        <v>192</v>
      </c>
    </row>
    <row r="2431" customFormat="false" ht="15" hidden="false" customHeight="false" outlineLevel="0" collapsed="false">
      <c r="A2431" s="139" t="s">
        <v>3536</v>
      </c>
      <c r="B2431" s="39" t="n">
        <v>2004</v>
      </c>
      <c r="C2431" s="30" t="s">
        <v>3540</v>
      </c>
      <c r="D2431" s="41" t="n">
        <v>125</v>
      </c>
      <c r="E2431" s="30" t="s">
        <v>187</v>
      </c>
      <c r="F2431" s="30" t="n">
        <v>102</v>
      </c>
      <c r="G2431" s="135" t="n">
        <v>192</v>
      </c>
    </row>
    <row r="2432" customFormat="false" ht="15" hidden="false" customHeight="false" outlineLevel="0" collapsed="false">
      <c r="A2432" s="139" t="s">
        <v>3536</v>
      </c>
      <c r="B2432" s="39" t="n">
        <v>1995</v>
      </c>
      <c r="C2432" s="30" t="s">
        <v>3541</v>
      </c>
      <c r="D2432" s="41" t="n">
        <v>118</v>
      </c>
      <c r="E2432" s="30" t="s">
        <v>149</v>
      </c>
      <c r="F2432" s="30" t="n">
        <v>21</v>
      </c>
      <c r="G2432" s="122" t="n">
        <v>256</v>
      </c>
    </row>
    <row r="2433" customFormat="false" ht="15" hidden="false" customHeight="false" outlineLevel="0" collapsed="false">
      <c r="A2433" s="139" t="s">
        <v>3536</v>
      </c>
      <c r="B2433" s="39" t="n">
        <v>1993</v>
      </c>
      <c r="C2433" s="30" t="s">
        <v>3542</v>
      </c>
      <c r="D2433" s="41" t="n">
        <v>134</v>
      </c>
      <c r="E2433" s="30" t="s">
        <v>1235</v>
      </c>
      <c r="F2433" s="30" t="n">
        <v>91</v>
      </c>
      <c r="G2433" s="122" t="n">
        <v>256</v>
      </c>
    </row>
    <row r="2434" customFormat="false" ht="15" hidden="false" customHeight="false" outlineLevel="0" collapsed="false">
      <c r="A2434" s="139" t="s">
        <v>3536</v>
      </c>
      <c r="B2434" s="39" t="n">
        <v>2001</v>
      </c>
      <c r="C2434" s="30" t="s">
        <v>3543</v>
      </c>
      <c r="D2434" s="41" t="n">
        <v>142</v>
      </c>
      <c r="E2434" s="30" t="s">
        <v>377</v>
      </c>
      <c r="F2434" s="30" t="s">
        <v>1725</v>
      </c>
      <c r="G2434" s="134" t="n">
        <v>256</v>
      </c>
    </row>
    <row r="2435" customFormat="false" ht="15" hidden="false" customHeight="false" outlineLevel="0" collapsed="false">
      <c r="A2435" s="139" t="s">
        <v>3536</v>
      </c>
      <c r="B2435" s="39" t="n">
        <v>1995</v>
      </c>
      <c r="C2435" s="30" t="s">
        <v>3544</v>
      </c>
      <c r="D2435" s="41" t="n">
        <v>96</v>
      </c>
      <c r="E2435" s="30" t="s">
        <v>219</v>
      </c>
      <c r="F2435" s="30" t="n">
        <v>21</v>
      </c>
      <c r="G2435" s="122"/>
    </row>
    <row r="2436" customFormat="false" ht="15" hidden="false" customHeight="false" outlineLevel="0" collapsed="false">
      <c r="A2436" s="139" t="s">
        <v>3536</v>
      </c>
      <c r="B2436" s="33" t="n">
        <v>1997</v>
      </c>
      <c r="C2436" s="34" t="s">
        <v>3545</v>
      </c>
      <c r="D2436" s="35" t="n">
        <v>89</v>
      </c>
      <c r="E2436" s="36" t="s">
        <v>2971</v>
      </c>
      <c r="F2436" s="34" t="s">
        <v>2972</v>
      </c>
      <c r="G2436" s="121" t="n">
        <v>192</v>
      </c>
    </row>
    <row r="2437" customFormat="false" ht="15" hidden="false" customHeight="false" outlineLevel="0" collapsed="false">
      <c r="A2437" s="139" t="s">
        <v>3536</v>
      </c>
      <c r="B2437" s="39" t="n">
        <v>1997</v>
      </c>
      <c r="C2437" s="142" t="s">
        <v>3546</v>
      </c>
      <c r="D2437" s="39" t="n">
        <v>81</v>
      </c>
      <c r="E2437" s="30" t="s">
        <v>2940</v>
      </c>
      <c r="F2437" s="30" t="s">
        <v>2941</v>
      </c>
      <c r="G2437" s="81" t="n">
        <v>192</v>
      </c>
    </row>
    <row r="2438" customFormat="false" ht="15" hidden="false" customHeight="false" outlineLevel="0" collapsed="false">
      <c r="A2438" s="139" t="s">
        <v>3536</v>
      </c>
      <c r="B2438" s="39" t="n">
        <v>1997</v>
      </c>
      <c r="C2438" s="142" t="s">
        <v>3547</v>
      </c>
      <c r="D2438" s="39" t="n">
        <v>80</v>
      </c>
      <c r="E2438" s="30" t="s">
        <v>2940</v>
      </c>
      <c r="F2438" s="30" t="s">
        <v>2941</v>
      </c>
      <c r="G2438" s="81" t="n">
        <v>192</v>
      </c>
    </row>
    <row r="2439" customFormat="false" ht="15" hidden="false" customHeight="false" outlineLevel="0" collapsed="false">
      <c r="A2439" s="139" t="s">
        <v>3536</v>
      </c>
      <c r="B2439" s="39" t="n">
        <v>2000</v>
      </c>
      <c r="C2439" s="30" t="s">
        <v>3548</v>
      </c>
      <c r="D2439" s="41" t="n">
        <v>72</v>
      </c>
      <c r="E2439" s="30" t="s">
        <v>411</v>
      </c>
      <c r="F2439" s="30" t="s">
        <v>3242</v>
      </c>
      <c r="G2439" s="81" t="n">
        <v>192</v>
      </c>
    </row>
    <row r="2440" customFormat="false" ht="15" hidden="false" customHeight="false" outlineLevel="0" collapsed="false">
      <c r="A2440" s="139" t="s">
        <v>3536</v>
      </c>
      <c r="B2440" s="39" t="n">
        <v>2003</v>
      </c>
      <c r="C2440" s="30" t="s">
        <v>3549</v>
      </c>
      <c r="D2440" s="41" t="n">
        <v>70</v>
      </c>
      <c r="E2440" s="30" t="s">
        <v>149</v>
      </c>
      <c r="F2440" s="30" t="n">
        <v>33</v>
      </c>
      <c r="G2440" s="81" t="n">
        <v>190</v>
      </c>
    </row>
    <row r="2441" customFormat="false" ht="15" hidden="false" customHeight="false" outlineLevel="0" collapsed="false">
      <c r="A2441" s="38" t="s">
        <v>3550</v>
      </c>
      <c r="B2441" s="39"/>
      <c r="C2441" s="30" t="s">
        <v>3551</v>
      </c>
      <c r="D2441" s="41" t="n">
        <v>69</v>
      </c>
      <c r="E2441" s="30" t="s">
        <v>1235</v>
      </c>
      <c r="F2441" s="30" t="n">
        <v>87</v>
      </c>
      <c r="G2441" s="135" t="n">
        <v>128</v>
      </c>
    </row>
    <row r="2442" customFormat="false" ht="15" hidden="false" customHeight="false" outlineLevel="0" collapsed="false">
      <c r="A2442" s="38" t="s">
        <v>3550</v>
      </c>
      <c r="B2442" s="39" t="n">
        <v>2003</v>
      </c>
      <c r="C2442" s="30" t="s">
        <v>3552</v>
      </c>
      <c r="D2442" s="41" t="n">
        <v>103</v>
      </c>
      <c r="E2442" s="30" t="s">
        <v>282</v>
      </c>
      <c r="F2442" s="30" t="n">
        <v>30</v>
      </c>
      <c r="G2442" s="81" t="n">
        <v>192</v>
      </c>
    </row>
    <row r="2443" customFormat="false" ht="15" hidden="false" customHeight="false" outlineLevel="0" collapsed="false">
      <c r="A2443" s="50" t="s">
        <v>3550</v>
      </c>
      <c r="B2443" s="33" t="n">
        <v>2003</v>
      </c>
      <c r="C2443" s="45" t="s">
        <v>3553</v>
      </c>
      <c r="D2443" s="35" t="n">
        <v>36</v>
      </c>
      <c r="E2443" s="36" t="s">
        <v>265</v>
      </c>
      <c r="F2443" s="34" t="s">
        <v>266</v>
      </c>
      <c r="G2443" s="121" t="n">
        <v>192</v>
      </c>
    </row>
    <row r="2444" customFormat="false" ht="15" hidden="false" customHeight="false" outlineLevel="0" collapsed="false">
      <c r="A2444" s="50" t="s">
        <v>3554</v>
      </c>
      <c r="B2444" s="33" t="n">
        <v>2004</v>
      </c>
      <c r="C2444" s="45" t="s">
        <v>3555</v>
      </c>
      <c r="D2444" s="35" t="n">
        <v>145</v>
      </c>
      <c r="E2444" s="36" t="s">
        <v>265</v>
      </c>
      <c r="F2444" s="34" t="s">
        <v>266</v>
      </c>
      <c r="G2444" s="121" t="n">
        <v>128</v>
      </c>
    </row>
    <row r="2445" customFormat="false" ht="15" hidden="false" customHeight="false" outlineLevel="0" collapsed="false">
      <c r="A2445" s="88" t="s">
        <v>3554</v>
      </c>
      <c r="B2445" s="59" t="n">
        <v>2006</v>
      </c>
      <c r="C2445" s="57" t="s">
        <v>3556</v>
      </c>
      <c r="D2445" s="58" t="n">
        <v>83</v>
      </c>
      <c r="E2445" s="59" t="s">
        <v>257</v>
      </c>
      <c r="F2445" s="59" t="s">
        <v>258</v>
      </c>
      <c r="G2445" s="125" t="n">
        <v>196</v>
      </c>
    </row>
    <row r="2446" customFormat="false" ht="15" hidden="false" customHeight="false" outlineLevel="0" collapsed="false">
      <c r="A2446" s="88" t="s">
        <v>3557</v>
      </c>
      <c r="B2446" s="59" t="n">
        <v>2006</v>
      </c>
      <c r="C2446" s="57" t="s">
        <v>3558</v>
      </c>
      <c r="D2446" s="58" t="n">
        <v>97</v>
      </c>
      <c r="E2446" s="59" t="s">
        <v>257</v>
      </c>
      <c r="F2446" s="59" t="s">
        <v>258</v>
      </c>
      <c r="G2446" s="125" t="n">
        <v>192</v>
      </c>
    </row>
    <row r="2447" customFormat="false" ht="15" hidden="false" customHeight="false" outlineLevel="0" collapsed="false">
      <c r="A2447" s="52" t="s">
        <v>3559</v>
      </c>
      <c r="B2447" s="46" t="n">
        <v>1999</v>
      </c>
      <c r="C2447" s="53" t="s">
        <v>3560</v>
      </c>
      <c r="D2447" s="54" t="n">
        <v>57</v>
      </c>
      <c r="E2447" s="47" t="s">
        <v>579</v>
      </c>
      <c r="F2447" s="47" t="s">
        <v>580</v>
      </c>
      <c r="G2447" s="102" t="n">
        <v>187</v>
      </c>
    </row>
    <row r="2448" customFormat="false" ht="15" hidden="false" customHeight="false" outlineLevel="0" collapsed="false">
      <c r="A2448" s="32" t="s">
        <v>3561</v>
      </c>
      <c r="B2448" s="33" t="n">
        <v>2004</v>
      </c>
      <c r="C2448" s="34" t="s">
        <v>3562</v>
      </c>
      <c r="D2448" s="35" t="n">
        <v>153</v>
      </c>
      <c r="E2448" s="36" t="s">
        <v>2971</v>
      </c>
      <c r="F2448" s="34" t="s">
        <v>2972</v>
      </c>
      <c r="G2448" s="121" t="n">
        <v>320</v>
      </c>
    </row>
    <row r="2449" customFormat="false" ht="15" hidden="false" customHeight="false" outlineLevel="0" collapsed="false">
      <c r="A2449" s="38" t="s">
        <v>3563</v>
      </c>
      <c r="B2449" s="39" t="n">
        <v>2005</v>
      </c>
      <c r="C2449" s="30" t="s">
        <v>3564</v>
      </c>
      <c r="D2449" s="41" t="n">
        <v>15</v>
      </c>
      <c r="E2449" s="30" t="s">
        <v>432</v>
      </c>
      <c r="F2449" s="30" t="s">
        <v>470</v>
      </c>
      <c r="G2449" s="81" t="n">
        <v>128</v>
      </c>
    </row>
    <row r="2450" customFormat="false" ht="15" hidden="false" customHeight="false" outlineLevel="0" collapsed="false">
      <c r="A2450" s="38" t="s">
        <v>3565</v>
      </c>
      <c r="B2450" s="39" t="n">
        <v>2004</v>
      </c>
      <c r="C2450" s="30" t="s">
        <v>3566</v>
      </c>
      <c r="D2450" s="41" t="n">
        <v>25</v>
      </c>
      <c r="E2450" s="30" t="s">
        <v>432</v>
      </c>
      <c r="F2450" s="78" t="s">
        <v>326</v>
      </c>
      <c r="G2450" s="81" t="s">
        <v>3567</v>
      </c>
    </row>
    <row r="2451" customFormat="false" ht="15" hidden="false" customHeight="false" outlineLevel="0" collapsed="false">
      <c r="A2451" s="38" t="s">
        <v>3565</v>
      </c>
      <c r="B2451" s="39" t="n">
        <v>2004</v>
      </c>
      <c r="C2451" s="30" t="s">
        <v>3568</v>
      </c>
      <c r="D2451" s="41" t="n">
        <v>76</v>
      </c>
      <c r="E2451" s="30" t="s">
        <v>432</v>
      </c>
      <c r="F2451" s="78" t="s">
        <v>326</v>
      </c>
      <c r="G2451" s="81" t="s">
        <v>3500</v>
      </c>
    </row>
    <row r="2452" customFormat="false" ht="15" hidden="false" customHeight="false" outlineLevel="0" collapsed="false">
      <c r="A2452" s="38" t="s">
        <v>3569</v>
      </c>
      <c r="B2452" s="39" t="n">
        <v>1994</v>
      </c>
      <c r="C2452" s="30" t="s">
        <v>3570</v>
      </c>
      <c r="D2452" s="41" t="n">
        <v>94</v>
      </c>
      <c r="E2452" s="30" t="s">
        <v>411</v>
      </c>
      <c r="F2452" s="30" t="s">
        <v>2214</v>
      </c>
      <c r="G2452" s="81" t="n">
        <v>192</v>
      </c>
    </row>
    <row r="2453" customFormat="false" ht="15" hidden="false" customHeight="false" outlineLevel="0" collapsed="false">
      <c r="A2453" s="38" t="s">
        <v>3569</v>
      </c>
      <c r="B2453" s="39" t="n">
        <v>1999</v>
      </c>
      <c r="C2453" s="30" t="s">
        <v>3571</v>
      </c>
      <c r="D2453" s="41" t="n">
        <v>66</v>
      </c>
      <c r="E2453" s="30" t="s">
        <v>411</v>
      </c>
      <c r="F2453" s="30" t="s">
        <v>2214</v>
      </c>
      <c r="G2453" s="81" t="n">
        <v>192</v>
      </c>
    </row>
    <row r="2454" customFormat="false" ht="15" hidden="false" customHeight="false" outlineLevel="0" collapsed="false">
      <c r="A2454" s="38" t="s">
        <v>3569</v>
      </c>
      <c r="B2454" s="39" t="n">
        <v>2002</v>
      </c>
      <c r="C2454" s="30" t="s">
        <v>3572</v>
      </c>
      <c r="D2454" s="41" t="n">
        <v>103</v>
      </c>
      <c r="E2454" s="30" t="s">
        <v>2692</v>
      </c>
      <c r="F2454" s="30" t="n">
        <v>72</v>
      </c>
      <c r="G2454" s="122" t="n">
        <v>256</v>
      </c>
    </row>
    <row r="2455" customFormat="false" ht="15" hidden="false" customHeight="false" outlineLevel="0" collapsed="false">
      <c r="A2455" s="51" t="s">
        <v>3569</v>
      </c>
      <c r="B2455" s="33" t="n">
        <v>2003</v>
      </c>
      <c r="C2455" s="34" t="s">
        <v>3573</v>
      </c>
      <c r="D2455" s="35" t="n">
        <v>105</v>
      </c>
      <c r="E2455" s="36" t="s">
        <v>2971</v>
      </c>
      <c r="F2455" s="34" t="s">
        <v>2972</v>
      </c>
      <c r="G2455" s="121" t="n">
        <v>192</v>
      </c>
    </row>
    <row r="2456" customFormat="false" ht="15" hidden="false" customHeight="false" outlineLevel="0" collapsed="false">
      <c r="A2456" s="50" t="s">
        <v>3569</v>
      </c>
      <c r="B2456" s="33" t="n">
        <v>2004</v>
      </c>
      <c r="C2456" s="45" t="s">
        <v>3574</v>
      </c>
      <c r="D2456" s="35" t="n">
        <v>93</v>
      </c>
      <c r="E2456" s="36" t="s">
        <v>2763</v>
      </c>
      <c r="F2456" s="34" t="s">
        <v>2764</v>
      </c>
      <c r="G2456" s="121" t="n">
        <v>128</v>
      </c>
    </row>
    <row r="2457" customFormat="false" ht="15" hidden="false" customHeight="false" outlineLevel="0" collapsed="false">
      <c r="A2457" s="50" t="s">
        <v>3569</v>
      </c>
      <c r="B2457" s="33" t="n">
        <v>2004</v>
      </c>
      <c r="C2457" s="45" t="s">
        <v>3575</v>
      </c>
      <c r="D2457" s="35" t="n">
        <v>87</v>
      </c>
      <c r="E2457" s="36" t="s">
        <v>2763</v>
      </c>
      <c r="F2457" s="34" t="s">
        <v>2764</v>
      </c>
      <c r="G2457" s="121" t="n">
        <v>128</v>
      </c>
    </row>
    <row r="2458" customFormat="false" ht="15" hidden="false" customHeight="false" outlineLevel="0" collapsed="false">
      <c r="A2458" s="32" t="s">
        <v>3569</v>
      </c>
      <c r="B2458" s="39" t="n">
        <v>2005</v>
      </c>
      <c r="C2458" s="40" t="s">
        <v>3576</v>
      </c>
      <c r="D2458" s="41" t="n">
        <v>78</v>
      </c>
      <c r="E2458" s="30" t="s">
        <v>2612</v>
      </c>
      <c r="F2458" s="42" t="s">
        <v>2613</v>
      </c>
      <c r="G2458" s="81" t="n">
        <v>192</v>
      </c>
    </row>
    <row r="2459" customFormat="false" ht="15" hidden="false" customHeight="false" outlineLevel="0" collapsed="false">
      <c r="A2459" s="88" t="s">
        <v>3569</v>
      </c>
      <c r="B2459" s="59" t="n">
        <v>2001</v>
      </c>
      <c r="C2459" s="57" t="s">
        <v>3577</v>
      </c>
      <c r="D2459" s="58" t="n">
        <v>59</v>
      </c>
      <c r="E2459" s="46" t="s">
        <v>350</v>
      </c>
      <c r="F2459" s="46" t="s">
        <v>351</v>
      </c>
      <c r="G2459" s="102" t="n">
        <v>192</v>
      </c>
    </row>
    <row r="2460" customFormat="false" ht="15" hidden="false" customHeight="false" outlineLevel="0" collapsed="false">
      <c r="A2460" s="38" t="s">
        <v>3578</v>
      </c>
      <c r="B2460" s="39" t="n">
        <v>2005</v>
      </c>
      <c r="C2460" s="30" t="s">
        <v>3579</v>
      </c>
      <c r="D2460" s="41" t="n">
        <v>88</v>
      </c>
      <c r="E2460" s="30" t="s">
        <v>194</v>
      </c>
      <c r="F2460" s="78" t="s">
        <v>326</v>
      </c>
      <c r="G2460" s="81" t="s">
        <v>3226</v>
      </c>
    </row>
    <row r="2461" customFormat="false" ht="15" hidden="false" customHeight="false" outlineLevel="0" collapsed="false">
      <c r="A2461" s="139" t="s">
        <v>3580</v>
      </c>
      <c r="B2461" s="39" t="n">
        <v>2005</v>
      </c>
      <c r="C2461" s="142" t="s">
        <v>3581</v>
      </c>
      <c r="D2461" s="39" t="n">
        <v>60</v>
      </c>
      <c r="E2461" s="30" t="s">
        <v>2940</v>
      </c>
      <c r="F2461" s="30" t="s">
        <v>2941</v>
      </c>
      <c r="G2461" s="81" t="n">
        <v>192</v>
      </c>
    </row>
    <row r="2462" customFormat="false" ht="15" hidden="false" customHeight="false" outlineLevel="0" collapsed="false">
      <c r="A2462" s="139" t="s">
        <v>3582</v>
      </c>
      <c r="B2462" s="39" t="n">
        <v>2001</v>
      </c>
      <c r="C2462" s="142" t="s">
        <v>1254</v>
      </c>
      <c r="D2462" s="39" t="n">
        <v>53</v>
      </c>
      <c r="E2462" s="30" t="s">
        <v>2940</v>
      </c>
      <c r="F2462" s="30" t="s">
        <v>2941</v>
      </c>
      <c r="G2462" s="81" t="n">
        <v>192</v>
      </c>
    </row>
    <row r="2463" customFormat="false" ht="15" hidden="false" customHeight="false" outlineLevel="0" collapsed="false">
      <c r="A2463" s="50" t="s">
        <v>3583</v>
      </c>
      <c r="B2463" s="33" t="n">
        <v>2001</v>
      </c>
      <c r="C2463" s="45" t="s">
        <v>3583</v>
      </c>
      <c r="D2463" s="35" t="n">
        <v>45</v>
      </c>
      <c r="E2463" s="36" t="s">
        <v>3534</v>
      </c>
      <c r="F2463" s="34" t="s">
        <v>3535</v>
      </c>
      <c r="G2463" s="121" t="n">
        <v>128</v>
      </c>
    </row>
    <row r="2464" customFormat="false" ht="15" hidden="false" customHeight="false" outlineLevel="0" collapsed="false">
      <c r="A2464" s="50" t="s">
        <v>3584</v>
      </c>
      <c r="B2464" s="33" t="n">
        <v>1998</v>
      </c>
      <c r="C2464" s="45" t="s">
        <v>3585</v>
      </c>
      <c r="D2464" s="35" t="n">
        <v>95</v>
      </c>
      <c r="E2464" s="36" t="s">
        <v>2763</v>
      </c>
      <c r="F2464" s="34" t="s">
        <v>2764</v>
      </c>
      <c r="G2464" s="121" t="n">
        <v>192</v>
      </c>
    </row>
    <row r="2465" customFormat="false" ht="15" hidden="false" customHeight="false" outlineLevel="0" collapsed="false">
      <c r="A2465" s="38" t="s">
        <v>3586</v>
      </c>
      <c r="B2465" s="39" t="s">
        <v>653</v>
      </c>
      <c r="C2465" s="30" t="s">
        <v>654</v>
      </c>
      <c r="D2465" s="41" t="n">
        <v>37</v>
      </c>
      <c r="E2465" s="30" t="s">
        <v>194</v>
      </c>
      <c r="F2465" s="30" t="s">
        <v>470</v>
      </c>
      <c r="G2465" s="81" t="n">
        <v>173</v>
      </c>
    </row>
    <row r="2466" customFormat="false" ht="15" hidden="false" customHeight="false" outlineLevel="0" collapsed="false">
      <c r="A2466" s="38" t="s">
        <v>3587</v>
      </c>
      <c r="B2466" s="39" t="n">
        <v>1993</v>
      </c>
      <c r="C2466" s="30" t="s">
        <v>3588</v>
      </c>
      <c r="D2466" s="41" t="n">
        <v>111</v>
      </c>
      <c r="E2466" s="30" t="s">
        <v>282</v>
      </c>
      <c r="F2466" s="30" t="n">
        <v>22</v>
      </c>
      <c r="G2466" s="122" t="n">
        <v>320</v>
      </c>
    </row>
    <row r="2467" customFormat="false" ht="15" hidden="false" customHeight="false" outlineLevel="0" collapsed="false">
      <c r="A2467" s="38" t="s">
        <v>3587</v>
      </c>
      <c r="B2467" s="39" t="n">
        <v>1996</v>
      </c>
      <c r="C2467" s="30" t="s">
        <v>3589</v>
      </c>
      <c r="D2467" s="41" t="n">
        <v>106</v>
      </c>
      <c r="E2467" s="30" t="s">
        <v>556</v>
      </c>
      <c r="F2467" s="30" t="s">
        <v>72</v>
      </c>
      <c r="G2467" s="122" t="n">
        <v>320</v>
      </c>
    </row>
    <row r="2468" customFormat="false" ht="15" hidden="false" customHeight="false" outlineLevel="0" collapsed="false">
      <c r="A2468" s="38" t="s">
        <v>3587</v>
      </c>
      <c r="B2468" s="39" t="n">
        <v>1998</v>
      </c>
      <c r="C2468" s="30" t="s">
        <v>3590</v>
      </c>
      <c r="D2468" s="41" t="n">
        <v>116</v>
      </c>
      <c r="E2468" s="30" t="s">
        <v>556</v>
      </c>
      <c r="F2468" s="30" t="s">
        <v>72</v>
      </c>
      <c r="G2468" s="135" t="n">
        <v>224</v>
      </c>
    </row>
    <row r="2469" customFormat="false" ht="15" hidden="false" customHeight="false" outlineLevel="0" collapsed="false">
      <c r="A2469" s="38" t="s">
        <v>3587</v>
      </c>
      <c r="B2469" s="39" t="n">
        <v>2002</v>
      </c>
      <c r="C2469" s="30" t="s">
        <v>3591</v>
      </c>
      <c r="D2469" s="41" t="n">
        <v>92</v>
      </c>
      <c r="E2469" s="30" t="s">
        <v>556</v>
      </c>
      <c r="F2469" s="30" t="s">
        <v>72</v>
      </c>
      <c r="G2469" s="134" t="n">
        <v>256</v>
      </c>
    </row>
    <row r="2470" customFormat="false" ht="15" hidden="false" customHeight="false" outlineLevel="0" collapsed="false">
      <c r="A2470" s="38" t="s">
        <v>3587</v>
      </c>
      <c r="B2470" s="39" t="n">
        <v>2003</v>
      </c>
      <c r="C2470" s="30" t="s">
        <v>3592</v>
      </c>
      <c r="D2470" s="41" t="n">
        <v>148</v>
      </c>
      <c r="E2470" s="30" t="s">
        <v>556</v>
      </c>
      <c r="F2470" s="30" t="s">
        <v>72</v>
      </c>
      <c r="G2470" s="134" t="n">
        <v>256</v>
      </c>
    </row>
    <row r="2471" customFormat="false" ht="15" hidden="false" customHeight="false" outlineLevel="0" collapsed="false">
      <c r="A2471" s="38" t="s">
        <v>3587</v>
      </c>
      <c r="B2471" s="33" t="n">
        <v>2002</v>
      </c>
      <c r="C2471" s="45" t="s">
        <v>3593</v>
      </c>
      <c r="D2471" s="35" t="n">
        <v>37</v>
      </c>
      <c r="E2471" s="36" t="s">
        <v>2763</v>
      </c>
      <c r="F2471" s="34" t="s">
        <v>2764</v>
      </c>
      <c r="G2471" s="121" t="n">
        <v>192</v>
      </c>
    </row>
    <row r="2472" customFormat="false" ht="15" hidden="false" customHeight="false" outlineLevel="0" collapsed="false">
      <c r="A2472" s="38" t="s">
        <v>3587</v>
      </c>
      <c r="B2472" s="33" t="s">
        <v>3594</v>
      </c>
      <c r="C2472" s="45" t="s">
        <v>3595</v>
      </c>
      <c r="D2472" s="35" t="n">
        <v>342</v>
      </c>
      <c r="E2472" s="36" t="s">
        <v>2763</v>
      </c>
      <c r="F2472" s="34" t="s">
        <v>2764</v>
      </c>
      <c r="G2472" s="121" t="n">
        <v>160</v>
      </c>
    </row>
    <row r="2473" customFormat="false" ht="15" hidden="false" customHeight="false" outlineLevel="0" collapsed="false">
      <c r="A2473" s="38" t="s">
        <v>3587</v>
      </c>
      <c r="B2473" s="39" t="n">
        <v>2005</v>
      </c>
      <c r="C2473" s="142" t="s">
        <v>3596</v>
      </c>
      <c r="D2473" s="39" t="n">
        <v>82</v>
      </c>
      <c r="E2473" s="30" t="s">
        <v>2940</v>
      </c>
      <c r="F2473" s="30" t="s">
        <v>2941</v>
      </c>
      <c r="G2473" s="81" t="n">
        <v>192</v>
      </c>
    </row>
    <row r="2474" customFormat="false" ht="15" hidden="false" customHeight="false" outlineLevel="0" collapsed="false">
      <c r="A2474" s="38" t="s">
        <v>3587</v>
      </c>
      <c r="B2474" s="39" t="n">
        <v>2005</v>
      </c>
      <c r="C2474" s="142" t="s">
        <v>3597</v>
      </c>
      <c r="D2474" s="39" t="n">
        <v>78</v>
      </c>
      <c r="E2474" s="30" t="s">
        <v>2940</v>
      </c>
      <c r="F2474" s="30" t="s">
        <v>2941</v>
      </c>
      <c r="G2474" s="81" t="n">
        <v>192</v>
      </c>
    </row>
    <row r="2475" customFormat="false" ht="15" hidden="false" customHeight="false" outlineLevel="0" collapsed="false">
      <c r="A2475" s="144" t="s">
        <v>3598</v>
      </c>
      <c r="B2475" s="145"/>
      <c r="C2475" s="57" t="s">
        <v>3599</v>
      </c>
      <c r="D2475" s="58" t="n">
        <v>67</v>
      </c>
      <c r="E2475" s="46" t="s">
        <v>590</v>
      </c>
      <c r="F2475" s="46" t="s">
        <v>591</v>
      </c>
      <c r="G2475" s="125" t="n">
        <v>192</v>
      </c>
    </row>
    <row r="2476" customFormat="false" ht="15" hidden="false" customHeight="false" outlineLevel="0" collapsed="false">
      <c r="A2476" s="88" t="s">
        <v>3598</v>
      </c>
      <c r="B2476" s="59"/>
      <c r="C2476" s="57" t="s">
        <v>3600</v>
      </c>
      <c r="D2476" s="58" t="n">
        <v>44</v>
      </c>
      <c r="E2476" s="46" t="s">
        <v>590</v>
      </c>
      <c r="F2476" s="46" t="s">
        <v>591</v>
      </c>
      <c r="G2476" s="125" t="n">
        <v>192</v>
      </c>
    </row>
    <row r="2477" customFormat="false" ht="15" hidden="false" customHeight="false" outlineLevel="0" collapsed="false">
      <c r="A2477" s="49" t="s">
        <v>3601</v>
      </c>
      <c r="B2477" s="46" t="n">
        <v>1994</v>
      </c>
      <c r="C2477" s="47" t="s">
        <v>3602</v>
      </c>
      <c r="D2477" s="46" t="n">
        <v>65</v>
      </c>
      <c r="E2477" s="47" t="s">
        <v>616</v>
      </c>
      <c r="F2477" s="47" t="s">
        <v>617</v>
      </c>
      <c r="G2477" s="102" t="n">
        <v>192</v>
      </c>
    </row>
    <row r="2478" customFormat="false" ht="15" hidden="false" customHeight="false" outlineLevel="0" collapsed="false">
      <c r="A2478" s="49" t="s">
        <v>3601</v>
      </c>
      <c r="B2478" s="46" t="n">
        <v>1997</v>
      </c>
      <c r="C2478" s="47" t="s">
        <v>3603</v>
      </c>
      <c r="D2478" s="46" t="n">
        <v>58</v>
      </c>
      <c r="E2478" s="47" t="s">
        <v>616</v>
      </c>
      <c r="F2478" s="47" t="s">
        <v>617</v>
      </c>
      <c r="G2478" s="102" t="n">
        <v>128</v>
      </c>
    </row>
    <row r="2479" customFormat="false" ht="15" hidden="false" customHeight="false" outlineLevel="0" collapsed="false">
      <c r="A2479" s="50" t="s">
        <v>3604</v>
      </c>
      <c r="B2479" s="33" t="n">
        <v>1998</v>
      </c>
      <c r="C2479" s="45" t="s">
        <v>3605</v>
      </c>
      <c r="D2479" s="35" t="n">
        <v>92</v>
      </c>
      <c r="E2479" s="36" t="s">
        <v>3534</v>
      </c>
      <c r="F2479" s="34" t="s">
        <v>3535</v>
      </c>
      <c r="G2479" s="121" t="n">
        <v>192</v>
      </c>
    </row>
    <row r="2480" customFormat="false" ht="15" hidden="false" customHeight="false" outlineLevel="0" collapsed="false">
      <c r="A2480" s="49" t="s">
        <v>3604</v>
      </c>
      <c r="B2480" s="46" t="n">
        <v>1996</v>
      </c>
      <c r="C2480" s="47" t="s">
        <v>3606</v>
      </c>
      <c r="D2480" s="46" t="n">
        <v>71</v>
      </c>
      <c r="E2480" s="47" t="s">
        <v>573</v>
      </c>
      <c r="F2480" s="47" t="s">
        <v>636</v>
      </c>
      <c r="G2480" s="102" t="n">
        <v>192</v>
      </c>
    </row>
    <row r="2481" customFormat="false" ht="15" hidden="false" customHeight="false" outlineLevel="0" collapsed="false">
      <c r="A2481" s="38" t="s">
        <v>3607</v>
      </c>
      <c r="B2481" s="39" t="n">
        <v>2000</v>
      </c>
      <c r="C2481" s="30" t="s">
        <v>3608</v>
      </c>
      <c r="D2481" s="41" t="n">
        <v>55</v>
      </c>
      <c r="E2481" s="30" t="s">
        <v>13</v>
      </c>
      <c r="F2481" s="30" t="s">
        <v>14</v>
      </c>
      <c r="G2481" s="81" t="n">
        <v>128</v>
      </c>
    </row>
    <row r="2482" customFormat="false" ht="15" hidden="false" customHeight="false" outlineLevel="0" collapsed="false">
      <c r="A2482" s="49" t="s">
        <v>3607</v>
      </c>
      <c r="B2482" s="46" t="n">
        <v>2005</v>
      </c>
      <c r="C2482" s="47" t="s">
        <v>3609</v>
      </c>
      <c r="D2482" s="46" t="n">
        <v>79</v>
      </c>
      <c r="E2482" s="47" t="s">
        <v>573</v>
      </c>
      <c r="F2482" s="47" t="s">
        <v>574</v>
      </c>
      <c r="G2482" s="102" t="n">
        <v>192</v>
      </c>
    </row>
    <row r="2483" customFormat="false" ht="15" hidden="false" customHeight="false" outlineLevel="0" collapsed="false">
      <c r="A2483" s="49" t="s">
        <v>3607</v>
      </c>
      <c r="B2483" s="46" t="n">
        <v>2002</v>
      </c>
      <c r="C2483" s="47" t="s">
        <v>3610</v>
      </c>
      <c r="D2483" s="46" t="n">
        <v>108</v>
      </c>
      <c r="E2483" s="47" t="s">
        <v>573</v>
      </c>
      <c r="F2483" s="47" t="s">
        <v>574</v>
      </c>
      <c r="G2483" s="102" t="n">
        <v>256</v>
      </c>
    </row>
    <row r="2484" customFormat="false" ht="15" hidden="false" customHeight="false" outlineLevel="0" collapsed="false">
      <c r="A2484" s="50" t="s">
        <v>3611</v>
      </c>
      <c r="B2484" s="33" t="n">
        <v>2000</v>
      </c>
      <c r="C2484" s="45" t="s">
        <v>3611</v>
      </c>
      <c r="D2484" s="35" t="n">
        <v>78</v>
      </c>
      <c r="E2484" s="36" t="s">
        <v>3534</v>
      </c>
      <c r="F2484" s="34" t="s">
        <v>3535</v>
      </c>
      <c r="G2484" s="121" t="n">
        <v>160</v>
      </c>
    </row>
    <row r="2485" customFormat="false" ht="15" hidden="false" customHeight="false" outlineLevel="0" collapsed="false">
      <c r="A2485" s="52" t="s">
        <v>3612</v>
      </c>
      <c r="B2485" s="46" t="n">
        <v>2005</v>
      </c>
      <c r="C2485" s="53" t="s">
        <v>3613</v>
      </c>
      <c r="D2485" s="54" t="n">
        <v>71</v>
      </c>
      <c r="E2485" s="47" t="s">
        <v>579</v>
      </c>
      <c r="F2485" s="47" t="s">
        <v>580</v>
      </c>
      <c r="G2485" s="102" t="n">
        <v>175</v>
      </c>
    </row>
    <row r="2486" customFormat="false" ht="15" hidden="false" customHeight="false" outlineLevel="0" collapsed="false">
      <c r="A2486" s="38" t="s">
        <v>3614</v>
      </c>
      <c r="B2486" s="39" t="n">
        <v>1994</v>
      </c>
      <c r="C2486" s="30" t="s">
        <v>3615</v>
      </c>
      <c r="D2486" s="41" t="n">
        <v>119</v>
      </c>
      <c r="E2486" s="30" t="s">
        <v>556</v>
      </c>
      <c r="F2486" s="30" t="s">
        <v>72</v>
      </c>
      <c r="G2486" s="134" t="n">
        <v>256</v>
      </c>
    </row>
    <row r="2487" customFormat="false" ht="15" hidden="false" customHeight="false" outlineLevel="0" collapsed="false">
      <c r="A2487" s="38" t="s">
        <v>3614</v>
      </c>
      <c r="B2487" s="39" t="n">
        <v>1996</v>
      </c>
      <c r="C2487" s="30" t="s">
        <v>3616</v>
      </c>
      <c r="D2487" s="41" t="n">
        <v>54</v>
      </c>
      <c r="E2487" s="30" t="s">
        <v>13</v>
      </c>
      <c r="F2487" s="30" t="s">
        <v>14</v>
      </c>
      <c r="G2487" s="81" t="n">
        <v>128</v>
      </c>
    </row>
    <row r="2488" customFormat="false" ht="15" hidden="false" customHeight="false" outlineLevel="0" collapsed="false">
      <c r="A2488" s="38" t="s">
        <v>3614</v>
      </c>
      <c r="B2488" s="39" t="n">
        <v>1998</v>
      </c>
      <c r="C2488" s="30" t="s">
        <v>3617</v>
      </c>
      <c r="D2488" s="41" t="n">
        <v>140</v>
      </c>
      <c r="E2488" s="30" t="s">
        <v>2023</v>
      </c>
      <c r="F2488" s="30" t="s">
        <v>190</v>
      </c>
      <c r="G2488" s="122" t="n">
        <v>256</v>
      </c>
    </row>
    <row r="2489" customFormat="false" ht="15" hidden="false" customHeight="false" outlineLevel="0" collapsed="false">
      <c r="A2489" s="38" t="s">
        <v>3614</v>
      </c>
      <c r="B2489" s="39" t="n">
        <v>2001</v>
      </c>
      <c r="C2489" s="30" t="s">
        <v>3618</v>
      </c>
      <c r="D2489" s="146" t="n">
        <v>147</v>
      </c>
      <c r="E2489" s="30" t="s">
        <v>187</v>
      </c>
      <c r="F2489" s="147" t="n">
        <v>99</v>
      </c>
      <c r="G2489" s="122" t="n">
        <v>256</v>
      </c>
    </row>
    <row r="2490" customFormat="false" ht="15" hidden="false" customHeight="false" outlineLevel="0" collapsed="false">
      <c r="A2490" s="38" t="s">
        <v>3614</v>
      </c>
      <c r="B2490" s="39" t="n">
        <v>2003</v>
      </c>
      <c r="C2490" s="30" t="s">
        <v>3619</v>
      </c>
      <c r="D2490" s="39" t="n">
        <v>34</v>
      </c>
      <c r="E2490" s="30" t="s">
        <v>3620</v>
      </c>
      <c r="F2490" s="30" t="s">
        <v>3621</v>
      </c>
      <c r="G2490" s="81" t="n">
        <v>192</v>
      </c>
    </row>
    <row r="2491" customFormat="false" ht="15" hidden="false" customHeight="false" outlineLevel="0" collapsed="false">
      <c r="A2491" s="38" t="s">
        <v>3614</v>
      </c>
      <c r="B2491" s="39" t="n">
        <v>2003</v>
      </c>
      <c r="C2491" s="30" t="s">
        <v>3622</v>
      </c>
      <c r="D2491" s="41" t="n">
        <v>234</v>
      </c>
      <c r="E2491" s="30" t="s">
        <v>556</v>
      </c>
      <c r="F2491" s="30" t="s">
        <v>72</v>
      </c>
      <c r="G2491" s="134" t="n">
        <v>256</v>
      </c>
    </row>
    <row r="2492" customFormat="false" ht="15" hidden="false" customHeight="false" outlineLevel="0" collapsed="false">
      <c r="A2492" s="38" t="s">
        <v>3614</v>
      </c>
      <c r="B2492" s="33" t="n">
        <v>2004</v>
      </c>
      <c r="C2492" s="34" t="s">
        <v>3623</v>
      </c>
      <c r="D2492" s="35" t="n">
        <v>74</v>
      </c>
      <c r="E2492" s="36" t="s">
        <v>2971</v>
      </c>
      <c r="F2492" s="34" t="s">
        <v>2972</v>
      </c>
      <c r="G2492" s="121" t="n">
        <v>192</v>
      </c>
    </row>
    <row r="2493" customFormat="false" ht="15" hidden="false" customHeight="false" outlineLevel="0" collapsed="false">
      <c r="A2493" s="38" t="s">
        <v>3614</v>
      </c>
      <c r="B2493" s="39"/>
      <c r="C2493" s="30" t="s">
        <v>3624</v>
      </c>
      <c r="D2493" s="39" t="n">
        <v>90</v>
      </c>
      <c r="E2493" s="30" t="s">
        <v>3620</v>
      </c>
      <c r="F2493" s="30" t="s">
        <v>3621</v>
      </c>
      <c r="G2493" s="81" t="n">
        <v>164</v>
      </c>
    </row>
    <row r="2494" customFormat="false" ht="15" hidden="false" customHeight="false" outlineLevel="0" collapsed="false">
      <c r="A2494" s="32" t="s">
        <v>3614</v>
      </c>
      <c r="B2494" s="39" t="n">
        <v>2001</v>
      </c>
      <c r="C2494" s="30" t="s">
        <v>3625</v>
      </c>
      <c r="D2494" s="39" t="n">
        <v>136</v>
      </c>
      <c r="E2494" s="30" t="s">
        <v>3620</v>
      </c>
      <c r="F2494" s="30" t="s">
        <v>3621</v>
      </c>
      <c r="G2494" s="81" t="n">
        <v>256</v>
      </c>
    </row>
    <row r="2495" customFormat="false" ht="15" hidden="false" customHeight="false" outlineLevel="0" collapsed="false">
      <c r="A2495" s="49" t="s">
        <v>3614</v>
      </c>
      <c r="B2495" s="39" t="n">
        <v>2000</v>
      </c>
      <c r="C2495" s="30" t="s">
        <v>3626</v>
      </c>
      <c r="D2495" s="39" t="n">
        <v>136</v>
      </c>
      <c r="E2495" s="30" t="s">
        <v>3620</v>
      </c>
      <c r="F2495" s="30" t="s">
        <v>3621</v>
      </c>
      <c r="G2495" s="81" t="n">
        <v>256</v>
      </c>
    </row>
    <row r="2496" customFormat="false" ht="15" hidden="false" customHeight="false" outlineLevel="0" collapsed="false">
      <c r="A2496" s="95" t="s">
        <v>3614</v>
      </c>
      <c r="B2496" s="108" t="s">
        <v>2496</v>
      </c>
      <c r="C2496" s="87" t="s">
        <v>3627</v>
      </c>
      <c r="D2496" s="54" t="n">
        <v>109</v>
      </c>
      <c r="E2496" s="46" t="s">
        <v>350</v>
      </c>
      <c r="F2496" s="46" t="s">
        <v>351</v>
      </c>
      <c r="G2496" s="102" t="n">
        <v>192</v>
      </c>
    </row>
    <row r="2497" customFormat="false" ht="15" hidden="false" customHeight="false" outlineLevel="0" collapsed="false">
      <c r="A2497" s="95" t="s">
        <v>3614</v>
      </c>
      <c r="B2497" s="108" t="s">
        <v>2496</v>
      </c>
      <c r="C2497" s="87" t="s">
        <v>3628</v>
      </c>
      <c r="D2497" s="54" t="n">
        <v>73</v>
      </c>
      <c r="E2497" s="46" t="s">
        <v>350</v>
      </c>
      <c r="F2497" s="46" t="s">
        <v>351</v>
      </c>
      <c r="G2497" s="102" t="n">
        <v>192</v>
      </c>
    </row>
    <row r="2498" customFormat="false" ht="15" hidden="false" customHeight="false" outlineLevel="0" collapsed="false">
      <c r="A2498" s="49" t="s">
        <v>3629</v>
      </c>
      <c r="B2498" s="46" t="n">
        <v>2003</v>
      </c>
      <c r="C2498" s="47" t="s">
        <v>3630</v>
      </c>
      <c r="D2498" s="46" t="n">
        <v>105</v>
      </c>
      <c r="E2498" s="47" t="s">
        <v>573</v>
      </c>
      <c r="F2498" s="47" t="s">
        <v>574</v>
      </c>
      <c r="G2498" s="102" t="n">
        <v>256</v>
      </c>
    </row>
    <row r="2499" customFormat="false" ht="15" hidden="false" customHeight="false" outlineLevel="0" collapsed="false">
      <c r="A2499" s="38" t="s">
        <v>3631</v>
      </c>
      <c r="B2499" s="39" t="n">
        <v>2002</v>
      </c>
      <c r="C2499" s="30" t="s">
        <v>3632</v>
      </c>
      <c r="D2499" s="41" t="n">
        <v>122</v>
      </c>
      <c r="E2499" s="30" t="s">
        <v>2023</v>
      </c>
      <c r="F2499" s="30" t="s">
        <v>190</v>
      </c>
      <c r="G2499" s="122" t="n">
        <v>256</v>
      </c>
    </row>
    <row r="2500" customFormat="false" ht="15" hidden="false" customHeight="false" outlineLevel="0" collapsed="false">
      <c r="A2500" s="38" t="s">
        <v>3631</v>
      </c>
      <c r="B2500" s="39" t="n">
        <v>2000</v>
      </c>
      <c r="C2500" s="30" t="s">
        <v>3633</v>
      </c>
      <c r="D2500" s="41" t="n">
        <v>98</v>
      </c>
      <c r="E2500" s="30" t="s">
        <v>149</v>
      </c>
      <c r="F2500" s="30" t="n">
        <v>17</v>
      </c>
      <c r="G2500" s="81" t="n">
        <v>192</v>
      </c>
    </row>
    <row r="2501" customFormat="false" ht="15" hidden="false" customHeight="false" outlineLevel="0" collapsed="false">
      <c r="A2501" s="38" t="s">
        <v>3631</v>
      </c>
      <c r="B2501" s="39" t="n">
        <v>2002</v>
      </c>
      <c r="C2501" s="30" t="s">
        <v>3634</v>
      </c>
      <c r="D2501" s="41" t="n">
        <v>91</v>
      </c>
      <c r="E2501" s="30" t="s">
        <v>2692</v>
      </c>
      <c r="F2501" s="30" t="n">
        <v>72</v>
      </c>
      <c r="G2501" s="81" t="n">
        <v>192</v>
      </c>
    </row>
    <row r="2502" customFormat="false" ht="15" hidden="false" customHeight="false" outlineLevel="0" collapsed="false">
      <c r="A2502" s="50" t="s">
        <v>3631</v>
      </c>
      <c r="B2502" s="33" t="n">
        <v>2005</v>
      </c>
      <c r="C2502" s="45" t="s">
        <v>3635</v>
      </c>
      <c r="D2502" s="35" t="n">
        <v>96</v>
      </c>
      <c r="E2502" s="36" t="s">
        <v>2763</v>
      </c>
      <c r="F2502" s="34" t="s">
        <v>2764</v>
      </c>
      <c r="G2502" s="121" t="n">
        <v>192</v>
      </c>
    </row>
    <row r="2503" customFormat="false" ht="15" hidden="false" customHeight="false" outlineLevel="0" collapsed="false">
      <c r="A2503" s="50" t="s">
        <v>3636</v>
      </c>
      <c r="B2503" s="33" t="n">
        <v>2004</v>
      </c>
      <c r="C2503" s="45" t="s">
        <v>3637</v>
      </c>
      <c r="D2503" s="35" t="n">
        <v>66</v>
      </c>
      <c r="E2503" s="36" t="s">
        <v>2763</v>
      </c>
      <c r="F2503" s="34" t="s">
        <v>2764</v>
      </c>
      <c r="G2503" s="121" t="n">
        <v>128</v>
      </c>
    </row>
    <row r="2504" customFormat="false" ht="15" hidden="false" customHeight="false" outlineLevel="0" collapsed="false">
      <c r="A2504" s="50" t="s">
        <v>3636</v>
      </c>
      <c r="B2504" s="33" t="n">
        <v>2004</v>
      </c>
      <c r="C2504" s="45" t="s">
        <v>3638</v>
      </c>
      <c r="D2504" s="35" t="n">
        <v>26</v>
      </c>
      <c r="E2504" s="36" t="s">
        <v>2763</v>
      </c>
      <c r="F2504" s="34" t="s">
        <v>2764</v>
      </c>
      <c r="G2504" s="121" t="n">
        <v>128</v>
      </c>
    </row>
    <row r="2505" customFormat="false" ht="15" hidden="false" customHeight="false" outlineLevel="0" collapsed="false">
      <c r="A2505" s="50" t="s">
        <v>3639</v>
      </c>
      <c r="B2505" s="33" t="n">
        <v>2004</v>
      </c>
      <c r="C2505" s="45" t="s">
        <v>3640</v>
      </c>
      <c r="D2505" s="35" t="n">
        <v>98</v>
      </c>
      <c r="E2505" s="36" t="s">
        <v>3534</v>
      </c>
      <c r="F2505" s="34" t="s">
        <v>3535</v>
      </c>
      <c r="G2505" s="121" t="n">
        <v>256</v>
      </c>
    </row>
    <row r="2506" customFormat="false" ht="15" hidden="false" customHeight="false" outlineLevel="0" collapsed="false">
      <c r="A2506" s="38" t="s">
        <v>3641</v>
      </c>
      <c r="B2506" s="39" t="n">
        <v>1997</v>
      </c>
      <c r="C2506" s="30" t="s">
        <v>3642</v>
      </c>
      <c r="D2506" s="39" t="n">
        <v>108</v>
      </c>
      <c r="E2506" s="30" t="s">
        <v>3620</v>
      </c>
      <c r="F2506" s="30" t="s">
        <v>3621</v>
      </c>
      <c r="G2506" s="81" t="n">
        <v>192</v>
      </c>
    </row>
    <row r="2507" customFormat="false" ht="15" hidden="false" customHeight="false" outlineLevel="0" collapsed="false">
      <c r="A2507" s="38" t="s">
        <v>3643</v>
      </c>
      <c r="B2507" s="39" t="n">
        <v>2002</v>
      </c>
      <c r="C2507" s="30" t="s">
        <v>3644</v>
      </c>
      <c r="D2507" s="39" t="n">
        <v>79</v>
      </c>
      <c r="E2507" s="30" t="s">
        <v>3620</v>
      </c>
      <c r="F2507" s="30" t="s">
        <v>3621</v>
      </c>
      <c r="G2507" s="81" t="n">
        <v>192</v>
      </c>
    </row>
    <row r="2508" customFormat="false" ht="15" hidden="false" customHeight="false" outlineLevel="0" collapsed="false">
      <c r="A2508" s="88" t="s">
        <v>3643</v>
      </c>
      <c r="B2508" s="59"/>
      <c r="C2508" s="57" t="s">
        <v>3645</v>
      </c>
      <c r="D2508" s="58" t="n">
        <v>145</v>
      </c>
      <c r="E2508" s="46" t="s">
        <v>350</v>
      </c>
      <c r="F2508" s="46" t="s">
        <v>351</v>
      </c>
      <c r="G2508" s="136" t="n">
        <v>256</v>
      </c>
    </row>
    <row r="2509" customFormat="false" ht="15" hidden="false" customHeight="false" outlineLevel="0" collapsed="false">
      <c r="A2509" s="38" t="s">
        <v>3646</v>
      </c>
      <c r="B2509" s="39" t="n">
        <v>2001</v>
      </c>
      <c r="C2509" s="30" t="s">
        <v>3647</v>
      </c>
      <c r="D2509" s="39" t="n">
        <v>108</v>
      </c>
      <c r="E2509" s="30" t="s">
        <v>3620</v>
      </c>
      <c r="F2509" s="30" t="s">
        <v>3621</v>
      </c>
      <c r="G2509" s="81" t="n">
        <v>192</v>
      </c>
    </row>
    <row r="2510" customFormat="false" ht="15" hidden="false" customHeight="false" outlineLevel="0" collapsed="false">
      <c r="A2510" s="49" t="s">
        <v>3648</v>
      </c>
      <c r="B2510" s="46" t="n">
        <v>1993</v>
      </c>
      <c r="C2510" s="47" t="s">
        <v>3649</v>
      </c>
      <c r="D2510" s="46" t="n">
        <v>85</v>
      </c>
      <c r="E2510" s="47" t="s">
        <v>616</v>
      </c>
      <c r="F2510" s="47" t="s">
        <v>617</v>
      </c>
      <c r="G2510" s="102" t="n">
        <v>192</v>
      </c>
    </row>
    <row r="2511" customFormat="false" ht="15" hidden="false" customHeight="false" outlineLevel="0" collapsed="false">
      <c r="A2511" s="50" t="s">
        <v>3650</v>
      </c>
      <c r="B2511" s="33" t="n">
        <v>1998</v>
      </c>
      <c r="C2511" s="45" t="s">
        <v>3651</v>
      </c>
      <c r="D2511" s="35" t="n">
        <v>56</v>
      </c>
      <c r="E2511" s="36" t="s">
        <v>2763</v>
      </c>
      <c r="F2511" s="34" t="s">
        <v>2764</v>
      </c>
      <c r="G2511" s="121" t="n">
        <v>128</v>
      </c>
    </row>
    <row r="2512" customFormat="false" ht="15" hidden="false" customHeight="false" outlineLevel="0" collapsed="false">
      <c r="A2512" s="50" t="s">
        <v>3652</v>
      </c>
      <c r="B2512" s="33" t="n">
        <v>1994</v>
      </c>
      <c r="C2512" s="45" t="s">
        <v>3653</v>
      </c>
      <c r="D2512" s="35" t="n">
        <v>51</v>
      </c>
      <c r="E2512" s="36" t="s">
        <v>2763</v>
      </c>
      <c r="F2512" s="34" t="s">
        <v>2764</v>
      </c>
      <c r="G2512" s="121" t="n">
        <v>128</v>
      </c>
    </row>
    <row r="2513" customFormat="false" ht="15" hidden="false" customHeight="false" outlineLevel="0" collapsed="false">
      <c r="A2513" s="50" t="s">
        <v>3652</v>
      </c>
      <c r="B2513" s="33" t="n">
        <v>1992</v>
      </c>
      <c r="C2513" s="45" t="s">
        <v>3654</v>
      </c>
      <c r="D2513" s="35" t="n">
        <v>64</v>
      </c>
      <c r="E2513" s="36" t="s">
        <v>2763</v>
      </c>
      <c r="F2513" s="34" t="s">
        <v>2764</v>
      </c>
      <c r="G2513" s="121" t="n">
        <v>160</v>
      </c>
    </row>
    <row r="2514" customFormat="false" ht="15" hidden="false" customHeight="false" outlineLevel="0" collapsed="false">
      <c r="A2514" s="50" t="s">
        <v>3652</v>
      </c>
      <c r="B2514" s="33" t="n">
        <v>2003</v>
      </c>
      <c r="C2514" s="45" t="s">
        <v>3655</v>
      </c>
      <c r="D2514" s="35" t="n">
        <v>86</v>
      </c>
      <c r="E2514" s="36" t="s">
        <v>2763</v>
      </c>
      <c r="F2514" s="34" t="s">
        <v>2764</v>
      </c>
      <c r="G2514" s="121" t="n">
        <v>192</v>
      </c>
    </row>
    <row r="2515" customFormat="false" ht="15" hidden="false" customHeight="false" outlineLevel="0" collapsed="false">
      <c r="A2515" s="38" t="s">
        <v>3656</v>
      </c>
      <c r="B2515" s="39" t="n">
        <v>2000</v>
      </c>
      <c r="C2515" s="30" t="s">
        <v>3657</v>
      </c>
      <c r="D2515" s="41" t="n">
        <v>103</v>
      </c>
      <c r="E2515" s="30" t="s">
        <v>2023</v>
      </c>
      <c r="F2515" s="30" t="s">
        <v>319</v>
      </c>
      <c r="G2515" s="81" t="n">
        <v>192</v>
      </c>
    </row>
    <row r="2516" customFormat="false" ht="15" hidden="false" customHeight="false" outlineLevel="0" collapsed="false">
      <c r="A2516" s="50" t="s">
        <v>3658</v>
      </c>
      <c r="B2516" s="33" t="n">
        <v>2004</v>
      </c>
      <c r="C2516" s="45" t="s">
        <v>3659</v>
      </c>
      <c r="D2516" s="35" t="n">
        <v>104</v>
      </c>
      <c r="E2516" s="36" t="s">
        <v>3534</v>
      </c>
      <c r="F2516" s="34" t="s">
        <v>3535</v>
      </c>
      <c r="G2516" s="121" t="n">
        <v>320</v>
      </c>
    </row>
    <row r="2517" customFormat="false" ht="15" hidden="false" customHeight="false" outlineLevel="0" collapsed="false">
      <c r="A2517" s="32" t="s">
        <v>3658</v>
      </c>
      <c r="B2517" s="33" t="n">
        <v>1998</v>
      </c>
      <c r="C2517" s="34" t="s">
        <v>3660</v>
      </c>
      <c r="D2517" s="35" t="n">
        <v>90</v>
      </c>
      <c r="E2517" s="36" t="s">
        <v>2971</v>
      </c>
      <c r="F2517" s="34" t="s">
        <v>2972</v>
      </c>
      <c r="G2517" s="121" t="n">
        <v>192</v>
      </c>
    </row>
    <row r="2518" customFormat="false" ht="15" hidden="false" customHeight="false" outlineLevel="0" collapsed="false">
      <c r="A2518" s="49" t="s">
        <v>3658</v>
      </c>
      <c r="B2518" s="46" t="n">
        <v>2000</v>
      </c>
      <c r="C2518" s="47" t="s">
        <v>3661</v>
      </c>
      <c r="D2518" s="46" t="n">
        <v>57</v>
      </c>
      <c r="E2518" s="47" t="s">
        <v>616</v>
      </c>
      <c r="F2518" s="47" t="s">
        <v>617</v>
      </c>
      <c r="G2518" s="102" t="n">
        <v>128</v>
      </c>
    </row>
    <row r="2519" customFormat="false" ht="15" hidden="false" customHeight="false" outlineLevel="0" collapsed="false">
      <c r="A2519" s="38" t="s">
        <v>3662</v>
      </c>
      <c r="B2519" s="39" t="n">
        <v>2004</v>
      </c>
      <c r="C2519" s="30" t="s">
        <v>3663</v>
      </c>
      <c r="D2519" s="39" t="n">
        <v>71</v>
      </c>
      <c r="E2519" s="30" t="s">
        <v>3620</v>
      </c>
      <c r="F2519" s="30" t="s">
        <v>3621</v>
      </c>
      <c r="G2519" s="81" t="n">
        <v>212</v>
      </c>
    </row>
    <row r="2520" customFormat="false" ht="15" hidden="false" customHeight="false" outlineLevel="0" collapsed="false">
      <c r="A2520" s="38" t="s">
        <v>3662</v>
      </c>
      <c r="B2520" s="39" t="n">
        <v>2005</v>
      </c>
      <c r="C2520" s="30" t="s">
        <v>3664</v>
      </c>
      <c r="D2520" s="39" t="n">
        <v>100</v>
      </c>
      <c r="E2520" s="30" t="s">
        <v>3620</v>
      </c>
      <c r="F2520" s="30" t="s">
        <v>3621</v>
      </c>
      <c r="G2520" s="81" t="n">
        <v>208</v>
      </c>
    </row>
    <row r="2521" customFormat="false" ht="15" hidden="false" customHeight="false" outlineLevel="0" collapsed="false">
      <c r="A2521" s="38" t="s">
        <v>3662</v>
      </c>
      <c r="B2521" s="39" t="n">
        <v>2000</v>
      </c>
      <c r="C2521" s="30" t="s">
        <v>3665</v>
      </c>
      <c r="D2521" s="39" t="n">
        <v>63</v>
      </c>
      <c r="E2521" s="30" t="s">
        <v>3620</v>
      </c>
      <c r="F2521" s="30" t="s">
        <v>3621</v>
      </c>
      <c r="G2521" s="81" t="n">
        <v>160</v>
      </c>
    </row>
    <row r="2522" customFormat="false" ht="15" hidden="false" customHeight="false" outlineLevel="0" collapsed="false">
      <c r="A2522" s="38" t="s">
        <v>3662</v>
      </c>
      <c r="B2522" s="39" t="n">
        <v>2006</v>
      </c>
      <c r="C2522" s="30" t="s">
        <v>3666</v>
      </c>
      <c r="D2522" s="39" t="n">
        <v>72</v>
      </c>
      <c r="E2522" s="30" t="s">
        <v>3620</v>
      </c>
      <c r="F2522" s="30" t="s">
        <v>3621</v>
      </c>
      <c r="G2522" s="81" t="n">
        <v>193</v>
      </c>
    </row>
    <row r="2523" customFormat="false" ht="15" hidden="false" customHeight="false" outlineLevel="0" collapsed="false">
      <c r="A2523" s="38" t="s">
        <v>3662</v>
      </c>
      <c r="B2523" s="39" t="n">
        <v>2003</v>
      </c>
      <c r="C2523" s="30" t="s">
        <v>3667</v>
      </c>
      <c r="D2523" s="39" t="n">
        <v>98</v>
      </c>
      <c r="E2523" s="30" t="s">
        <v>3620</v>
      </c>
      <c r="F2523" s="30" t="s">
        <v>3621</v>
      </c>
      <c r="G2523" s="81" t="n">
        <v>192</v>
      </c>
    </row>
    <row r="2524" customFormat="false" ht="15" hidden="false" customHeight="false" outlineLevel="0" collapsed="false">
      <c r="A2524" s="70" t="s">
        <v>3668</v>
      </c>
      <c r="B2524" s="46" t="n">
        <v>2005</v>
      </c>
      <c r="C2524" s="47" t="s">
        <v>3669</v>
      </c>
      <c r="D2524" s="54" t="n">
        <v>199</v>
      </c>
      <c r="E2524" s="46" t="s">
        <v>350</v>
      </c>
      <c r="F2524" s="46" t="s">
        <v>351</v>
      </c>
      <c r="G2524" s="137" t="s">
        <v>592</v>
      </c>
    </row>
    <row r="2525" customFormat="false" ht="15" hidden="false" customHeight="false" outlineLevel="0" collapsed="false">
      <c r="A2525" s="49" t="s">
        <v>3670</v>
      </c>
      <c r="B2525" s="46" t="n">
        <v>2002</v>
      </c>
      <c r="C2525" s="47" t="s">
        <v>3671</v>
      </c>
      <c r="D2525" s="46" t="n">
        <v>73</v>
      </c>
      <c r="E2525" s="47" t="s">
        <v>235</v>
      </c>
      <c r="F2525" s="47" t="s">
        <v>236</v>
      </c>
      <c r="G2525" s="102" t="n">
        <v>192</v>
      </c>
    </row>
    <row r="2526" customFormat="false" ht="15" hidden="false" customHeight="false" outlineLevel="0" collapsed="false">
      <c r="A2526" s="32" t="s">
        <v>3672</v>
      </c>
      <c r="B2526" s="33" t="n">
        <v>1999</v>
      </c>
      <c r="C2526" s="34" t="s">
        <v>3673</v>
      </c>
      <c r="D2526" s="35" t="n">
        <v>120</v>
      </c>
      <c r="E2526" s="36" t="s">
        <v>2971</v>
      </c>
      <c r="F2526" s="34" t="s">
        <v>2972</v>
      </c>
      <c r="G2526" s="121" t="n">
        <v>256</v>
      </c>
    </row>
    <row r="2527" customFormat="false" ht="15" hidden="false" customHeight="false" outlineLevel="0" collapsed="false">
      <c r="A2527" s="38" t="s">
        <v>3674</v>
      </c>
      <c r="B2527" s="39" t="n">
        <v>2002</v>
      </c>
      <c r="C2527" s="30" t="s">
        <v>3675</v>
      </c>
      <c r="D2527" s="41" t="n">
        <v>59</v>
      </c>
      <c r="E2527" s="30" t="s">
        <v>2023</v>
      </c>
      <c r="F2527" s="30" t="s">
        <v>319</v>
      </c>
      <c r="G2527" s="81" t="s">
        <v>3676</v>
      </c>
    </row>
    <row r="2528" customFormat="false" ht="15" hidden="false" customHeight="false" outlineLevel="0" collapsed="false">
      <c r="A2528" s="50" t="s">
        <v>3677</v>
      </c>
      <c r="B2528" s="33" t="n">
        <v>2002</v>
      </c>
      <c r="C2528" s="45" t="s">
        <v>3678</v>
      </c>
      <c r="D2528" s="35" t="n">
        <v>51</v>
      </c>
      <c r="E2528" s="36" t="s">
        <v>2763</v>
      </c>
      <c r="F2528" s="34" t="s">
        <v>2764</v>
      </c>
      <c r="G2528" s="121" t="n">
        <v>128</v>
      </c>
    </row>
    <row r="2529" customFormat="false" ht="15" hidden="false" customHeight="false" outlineLevel="0" collapsed="false">
      <c r="A2529" s="51" t="s">
        <v>3679</v>
      </c>
      <c r="B2529" s="39" t="n">
        <v>1998</v>
      </c>
      <c r="C2529" s="40" t="s">
        <v>3680</v>
      </c>
      <c r="D2529" s="41" t="n">
        <v>136</v>
      </c>
      <c r="E2529" s="30" t="s">
        <v>2612</v>
      </c>
      <c r="F2529" s="42" t="s">
        <v>2613</v>
      </c>
      <c r="G2529" s="81" t="n">
        <v>256</v>
      </c>
    </row>
    <row r="2530" customFormat="false" ht="15" hidden="false" customHeight="false" outlineLevel="0" collapsed="false">
      <c r="A2530" s="51" t="s">
        <v>3679</v>
      </c>
      <c r="B2530" s="39" t="n">
        <v>2004</v>
      </c>
      <c r="C2530" s="40" t="s">
        <v>3681</v>
      </c>
      <c r="D2530" s="41" t="n">
        <v>110</v>
      </c>
      <c r="E2530" s="30" t="s">
        <v>2612</v>
      </c>
      <c r="F2530" s="42" t="s">
        <v>2613</v>
      </c>
      <c r="G2530" s="81" t="n">
        <v>256</v>
      </c>
    </row>
    <row r="2531" customFormat="false" ht="15" hidden="false" customHeight="false" outlineLevel="0" collapsed="false">
      <c r="A2531" s="70" t="s">
        <v>3679</v>
      </c>
      <c r="B2531" s="46" t="n">
        <v>2001</v>
      </c>
      <c r="C2531" s="47" t="s">
        <v>3682</v>
      </c>
      <c r="D2531" s="54" t="n">
        <v>83</v>
      </c>
      <c r="E2531" s="46" t="s">
        <v>590</v>
      </c>
      <c r="F2531" s="46" t="s">
        <v>591</v>
      </c>
      <c r="G2531" s="102" t="n">
        <v>192</v>
      </c>
    </row>
    <row r="2532" customFormat="false" ht="15" hidden="false" customHeight="false" outlineLevel="0" collapsed="false">
      <c r="A2532" s="88" t="s">
        <v>3679</v>
      </c>
      <c r="B2532" s="59" t="n">
        <v>2002</v>
      </c>
      <c r="C2532" s="57" t="s">
        <v>3683</v>
      </c>
      <c r="D2532" s="58" t="n">
        <v>178</v>
      </c>
      <c r="E2532" s="46" t="s">
        <v>590</v>
      </c>
      <c r="F2532" s="46" t="s">
        <v>591</v>
      </c>
      <c r="G2532" s="125" t="n">
        <v>192</v>
      </c>
    </row>
    <row r="2533" customFormat="false" ht="15" hidden="false" customHeight="false" outlineLevel="0" collapsed="false">
      <c r="A2533" s="88" t="s">
        <v>3679</v>
      </c>
      <c r="B2533" s="59" t="n">
        <v>2003</v>
      </c>
      <c r="C2533" s="57" t="s">
        <v>3684</v>
      </c>
      <c r="D2533" s="58" t="n">
        <v>96</v>
      </c>
      <c r="E2533" s="46" t="s">
        <v>590</v>
      </c>
      <c r="F2533" s="46" t="s">
        <v>591</v>
      </c>
      <c r="G2533" s="125" t="n">
        <v>192</v>
      </c>
    </row>
    <row r="2534" customFormat="false" ht="15" hidden="false" customHeight="false" outlineLevel="0" collapsed="false">
      <c r="A2534" s="88" t="s">
        <v>3679</v>
      </c>
      <c r="B2534" s="59" t="n">
        <v>2004</v>
      </c>
      <c r="C2534" s="57" t="s">
        <v>3685</v>
      </c>
      <c r="D2534" s="58" t="n">
        <v>40</v>
      </c>
      <c r="E2534" s="46" t="s">
        <v>590</v>
      </c>
      <c r="F2534" s="46" t="s">
        <v>591</v>
      </c>
      <c r="G2534" s="125" t="n">
        <v>192</v>
      </c>
    </row>
    <row r="2535" customFormat="false" ht="15" hidden="false" customHeight="false" outlineLevel="0" collapsed="false">
      <c r="A2535" s="51" t="s">
        <v>3686</v>
      </c>
      <c r="B2535" s="39" t="n">
        <v>1991</v>
      </c>
      <c r="C2535" s="40" t="s">
        <v>3687</v>
      </c>
      <c r="D2535" s="41" t="n">
        <v>38</v>
      </c>
      <c r="E2535" s="30" t="s">
        <v>2612</v>
      </c>
      <c r="F2535" s="42" t="s">
        <v>2613</v>
      </c>
      <c r="G2535" s="81" t="n">
        <v>160</v>
      </c>
    </row>
    <row r="2536" customFormat="false" ht="15" hidden="false" customHeight="false" outlineLevel="0" collapsed="false">
      <c r="A2536" s="51" t="s">
        <v>3686</v>
      </c>
      <c r="B2536" s="39" t="n">
        <v>1996</v>
      </c>
      <c r="C2536" s="40" t="s">
        <v>3688</v>
      </c>
      <c r="D2536" s="41" t="n">
        <v>70</v>
      </c>
      <c r="E2536" s="30" t="s">
        <v>2612</v>
      </c>
      <c r="F2536" s="42" t="s">
        <v>2613</v>
      </c>
      <c r="G2536" s="81" t="n">
        <v>155</v>
      </c>
    </row>
    <row r="2537" customFormat="false" ht="15" hidden="false" customHeight="false" outlineLevel="0" collapsed="false">
      <c r="A2537" s="88" t="s">
        <v>3686</v>
      </c>
      <c r="B2537" s="59"/>
      <c r="C2537" s="57" t="s">
        <v>3689</v>
      </c>
      <c r="D2537" s="58" t="n">
        <v>108</v>
      </c>
      <c r="E2537" s="46" t="s">
        <v>590</v>
      </c>
      <c r="F2537" s="46" t="s">
        <v>591</v>
      </c>
      <c r="G2537" s="125" t="n">
        <v>192</v>
      </c>
    </row>
    <row r="2538" customFormat="false" ht="15" hidden="false" customHeight="false" outlineLevel="0" collapsed="false">
      <c r="A2538" s="88" t="s">
        <v>3686</v>
      </c>
      <c r="B2538" s="59" t="n">
        <v>1994</v>
      </c>
      <c r="C2538" s="57" t="s">
        <v>3690</v>
      </c>
      <c r="D2538" s="58" t="n">
        <v>21</v>
      </c>
      <c r="E2538" s="46" t="s">
        <v>590</v>
      </c>
      <c r="F2538" s="46" t="s">
        <v>591</v>
      </c>
      <c r="G2538" s="125" t="n">
        <v>192</v>
      </c>
    </row>
    <row r="2539" customFormat="false" ht="15" hidden="false" customHeight="false" outlineLevel="0" collapsed="false">
      <c r="A2539" s="88" t="s">
        <v>3686</v>
      </c>
      <c r="B2539" s="59" t="n">
        <v>2004</v>
      </c>
      <c r="C2539" s="47" t="s">
        <v>3691</v>
      </c>
      <c r="D2539" s="54" t="n">
        <v>83</v>
      </c>
      <c r="E2539" s="46" t="s">
        <v>590</v>
      </c>
      <c r="F2539" s="46" t="s">
        <v>591</v>
      </c>
      <c r="G2539" s="102" t="n">
        <v>192</v>
      </c>
    </row>
    <row r="2540" customFormat="false" ht="15" hidden="false" customHeight="false" outlineLevel="0" collapsed="false">
      <c r="A2540" s="49" t="s">
        <v>3692</v>
      </c>
      <c r="B2540" s="46" t="n">
        <v>1999</v>
      </c>
      <c r="C2540" s="47" t="s">
        <v>3693</v>
      </c>
      <c r="D2540" s="46" t="n">
        <v>86</v>
      </c>
      <c r="E2540" s="47" t="s">
        <v>151</v>
      </c>
      <c r="F2540" s="47" t="s">
        <v>152</v>
      </c>
      <c r="G2540" s="102" t="n">
        <v>192</v>
      </c>
    </row>
    <row r="2541" customFormat="false" ht="15" hidden="false" customHeight="false" outlineLevel="0" collapsed="false">
      <c r="A2541" s="50" t="s">
        <v>3694</v>
      </c>
      <c r="B2541" s="33" t="n">
        <v>2003</v>
      </c>
      <c r="C2541" s="45" t="s">
        <v>3695</v>
      </c>
      <c r="D2541" s="35" t="n">
        <v>73</v>
      </c>
      <c r="E2541" s="36" t="s">
        <v>2886</v>
      </c>
      <c r="F2541" s="34" t="s">
        <v>2887</v>
      </c>
      <c r="G2541" s="121" t="n">
        <v>160</v>
      </c>
    </row>
    <row r="2542" customFormat="false" ht="15" hidden="false" customHeight="false" outlineLevel="0" collapsed="false">
      <c r="A2542" s="50" t="s">
        <v>3696</v>
      </c>
      <c r="B2542" s="33" t="n">
        <v>2000</v>
      </c>
      <c r="C2542" s="45" t="s">
        <v>3697</v>
      </c>
      <c r="D2542" s="35" t="n">
        <v>99</v>
      </c>
      <c r="E2542" s="36" t="s">
        <v>3534</v>
      </c>
      <c r="F2542" s="34" t="s">
        <v>3535</v>
      </c>
      <c r="G2542" s="121" t="n">
        <v>192</v>
      </c>
    </row>
    <row r="2543" customFormat="false" ht="15" hidden="false" customHeight="false" outlineLevel="0" collapsed="false">
      <c r="A2543" s="38" t="s">
        <v>3696</v>
      </c>
      <c r="B2543" s="39" t="n">
        <v>2004</v>
      </c>
      <c r="C2543" s="30" t="s">
        <v>3698</v>
      </c>
      <c r="D2543" s="39" t="n">
        <v>165</v>
      </c>
      <c r="E2543" s="30" t="s">
        <v>3620</v>
      </c>
      <c r="F2543" s="30" t="s">
        <v>3621</v>
      </c>
      <c r="G2543" s="81" t="n">
        <v>320</v>
      </c>
    </row>
    <row r="2544" customFormat="false" ht="15" hidden="false" customHeight="false" outlineLevel="0" collapsed="false">
      <c r="A2544" s="50" t="s">
        <v>3699</v>
      </c>
      <c r="B2544" s="33" t="n">
        <v>2004</v>
      </c>
      <c r="C2544" s="45" t="s">
        <v>3700</v>
      </c>
      <c r="D2544" s="35" t="n">
        <v>61</v>
      </c>
      <c r="E2544" s="36" t="s">
        <v>2763</v>
      </c>
      <c r="F2544" s="34" t="s">
        <v>2764</v>
      </c>
      <c r="G2544" s="121" t="n">
        <v>192</v>
      </c>
    </row>
    <row r="2545" customFormat="false" ht="15" hidden="false" customHeight="false" outlineLevel="0" collapsed="false">
      <c r="A2545" s="50" t="s">
        <v>3701</v>
      </c>
      <c r="B2545" s="33" t="n">
        <v>1999</v>
      </c>
      <c r="C2545" s="45" t="s">
        <v>3702</v>
      </c>
      <c r="D2545" s="35" t="n">
        <v>74</v>
      </c>
      <c r="E2545" s="36" t="s">
        <v>3534</v>
      </c>
      <c r="F2545" s="34" t="s">
        <v>3535</v>
      </c>
      <c r="G2545" s="121" t="n">
        <v>192</v>
      </c>
    </row>
    <row r="2546" customFormat="false" ht="15" hidden="false" customHeight="false" outlineLevel="0" collapsed="false">
      <c r="A2546" s="38" t="s">
        <v>3703</v>
      </c>
      <c r="B2546" s="39" t="n">
        <v>2003</v>
      </c>
      <c r="C2546" s="30" t="s">
        <v>3704</v>
      </c>
      <c r="D2546" s="41" t="n">
        <v>21</v>
      </c>
      <c r="E2546" s="30" t="s">
        <v>13</v>
      </c>
      <c r="F2546" s="30" t="s">
        <v>14</v>
      </c>
      <c r="G2546" s="81" t="n">
        <v>128</v>
      </c>
    </row>
    <row r="2547" customFormat="false" ht="15" hidden="false" customHeight="false" outlineLevel="0" collapsed="false">
      <c r="A2547" s="38" t="s">
        <v>3703</v>
      </c>
      <c r="B2547" s="39" t="n">
        <v>1995</v>
      </c>
      <c r="C2547" s="30" t="s">
        <v>3705</v>
      </c>
      <c r="D2547" s="41" t="n">
        <v>71</v>
      </c>
      <c r="E2547" s="30" t="s">
        <v>13</v>
      </c>
      <c r="F2547" s="30" t="s">
        <v>14</v>
      </c>
      <c r="G2547" s="81" t="n">
        <v>150</v>
      </c>
    </row>
    <row r="2548" customFormat="false" ht="15" hidden="false" customHeight="false" outlineLevel="0" collapsed="false">
      <c r="A2548" s="38" t="s">
        <v>3703</v>
      </c>
      <c r="B2548" s="39" t="n">
        <v>1997</v>
      </c>
      <c r="C2548" s="30" t="s">
        <v>3706</v>
      </c>
      <c r="D2548" s="41" t="n">
        <v>49</v>
      </c>
      <c r="E2548" s="30" t="s">
        <v>282</v>
      </c>
      <c r="F2548" s="30" t="n">
        <v>29</v>
      </c>
      <c r="G2548" s="81" t="n">
        <v>192</v>
      </c>
    </row>
    <row r="2549" customFormat="false" ht="15" hidden="false" customHeight="false" outlineLevel="0" collapsed="false">
      <c r="A2549" s="38" t="s">
        <v>3703</v>
      </c>
      <c r="B2549" s="39"/>
      <c r="C2549" s="30" t="s">
        <v>3707</v>
      </c>
      <c r="D2549" s="41" t="n">
        <v>79</v>
      </c>
      <c r="E2549" s="30" t="s">
        <v>78</v>
      </c>
      <c r="F2549" s="30" t="s">
        <v>14</v>
      </c>
      <c r="G2549" s="81" t="n">
        <v>192</v>
      </c>
    </row>
    <row r="2550" customFormat="false" ht="15" hidden="false" customHeight="false" outlineLevel="0" collapsed="false">
      <c r="A2550" s="50" t="s">
        <v>3703</v>
      </c>
      <c r="B2550" s="33" t="n">
        <v>2004</v>
      </c>
      <c r="C2550" s="45" t="s">
        <v>3708</v>
      </c>
      <c r="D2550" s="35" t="n">
        <v>87</v>
      </c>
      <c r="E2550" s="36" t="s">
        <v>3534</v>
      </c>
      <c r="F2550" s="34" t="s">
        <v>3535</v>
      </c>
      <c r="G2550" s="121" t="n">
        <v>192</v>
      </c>
    </row>
    <row r="2551" customFormat="false" ht="15" hidden="false" customHeight="false" outlineLevel="0" collapsed="false">
      <c r="A2551" s="50" t="s">
        <v>3709</v>
      </c>
      <c r="B2551" s="33" t="n">
        <v>1999</v>
      </c>
      <c r="C2551" s="45" t="s">
        <v>3702</v>
      </c>
      <c r="D2551" s="35" t="n">
        <v>74</v>
      </c>
      <c r="E2551" s="36" t="s">
        <v>2763</v>
      </c>
      <c r="F2551" s="34" t="s">
        <v>2764</v>
      </c>
      <c r="G2551" s="121" t="n">
        <v>192</v>
      </c>
    </row>
    <row r="2552" customFormat="false" ht="15" hidden="false" customHeight="false" outlineLevel="0" collapsed="false">
      <c r="A2552" s="70" t="s">
        <v>3709</v>
      </c>
      <c r="B2552" s="46"/>
      <c r="C2552" s="47" t="s">
        <v>3710</v>
      </c>
      <c r="D2552" s="54" t="n">
        <v>100</v>
      </c>
      <c r="E2552" s="46" t="s">
        <v>590</v>
      </c>
      <c r="F2552" s="46" t="s">
        <v>591</v>
      </c>
      <c r="G2552" s="102" t="n">
        <v>192</v>
      </c>
    </row>
    <row r="2553" customFormat="false" ht="15" hidden="false" customHeight="false" outlineLevel="0" collapsed="false">
      <c r="A2553" s="38" t="s">
        <v>3711</v>
      </c>
      <c r="B2553" s="39" t="n">
        <v>2000</v>
      </c>
      <c r="C2553" s="30" t="s">
        <v>3712</v>
      </c>
      <c r="D2553" s="41" t="n">
        <v>76</v>
      </c>
      <c r="E2553" s="30" t="s">
        <v>2023</v>
      </c>
      <c r="F2553" s="30" t="s">
        <v>319</v>
      </c>
      <c r="G2553" s="81" t="n">
        <v>192</v>
      </c>
    </row>
    <row r="2554" customFormat="false" ht="15" hidden="false" customHeight="false" outlineLevel="0" collapsed="false">
      <c r="A2554" s="38" t="s">
        <v>3713</v>
      </c>
      <c r="B2554" s="39" t="n">
        <v>2003</v>
      </c>
      <c r="C2554" s="30" t="s">
        <v>3714</v>
      </c>
      <c r="D2554" s="41" t="n">
        <v>63</v>
      </c>
      <c r="E2554" s="30" t="s">
        <v>194</v>
      </c>
      <c r="F2554" s="78" t="s">
        <v>326</v>
      </c>
      <c r="G2554" s="81" t="n">
        <v>192</v>
      </c>
    </row>
    <row r="2555" customFormat="false" ht="15" hidden="false" customHeight="false" outlineLevel="0" collapsed="false">
      <c r="A2555" s="50" t="s">
        <v>3715</v>
      </c>
      <c r="B2555" s="33" t="n">
        <v>2003</v>
      </c>
      <c r="C2555" s="45" t="s">
        <v>3716</v>
      </c>
      <c r="D2555" s="35" t="n">
        <v>73</v>
      </c>
      <c r="E2555" s="36" t="s">
        <v>3534</v>
      </c>
      <c r="F2555" s="34" t="s">
        <v>3535</v>
      </c>
      <c r="G2555" s="121" t="n">
        <v>192</v>
      </c>
    </row>
    <row r="2556" customFormat="false" ht="15" hidden="false" customHeight="false" outlineLevel="0" collapsed="false">
      <c r="A2556" s="38" t="s">
        <v>3717</v>
      </c>
      <c r="B2556" s="39" t="n">
        <v>2001</v>
      </c>
      <c r="C2556" s="30" t="s">
        <v>3718</v>
      </c>
      <c r="D2556" s="41" t="n">
        <v>76</v>
      </c>
      <c r="E2556" s="30" t="s">
        <v>2023</v>
      </c>
      <c r="F2556" s="30" t="s">
        <v>319</v>
      </c>
      <c r="G2556" s="81" t="n">
        <v>192</v>
      </c>
    </row>
    <row r="2557" customFormat="false" ht="15" hidden="false" customHeight="false" outlineLevel="0" collapsed="false">
      <c r="A2557" s="38" t="s">
        <v>3717</v>
      </c>
      <c r="B2557" s="39" t="n">
        <v>2005</v>
      </c>
      <c r="C2557" s="30" t="s">
        <v>3719</v>
      </c>
      <c r="D2557" s="41" t="n">
        <v>58</v>
      </c>
      <c r="E2557" s="30" t="s">
        <v>2023</v>
      </c>
      <c r="F2557" s="30" t="s">
        <v>319</v>
      </c>
      <c r="G2557" s="81" t="s">
        <v>3720</v>
      </c>
    </row>
    <row r="2558" customFormat="false" ht="15" hidden="false" customHeight="false" outlineLevel="0" collapsed="false">
      <c r="A2558" s="49" t="s">
        <v>3721</v>
      </c>
      <c r="B2558" s="46" t="n">
        <v>2000</v>
      </c>
      <c r="C2558" s="47" t="s">
        <v>3722</v>
      </c>
      <c r="D2558" s="46" t="n">
        <v>33</v>
      </c>
      <c r="E2558" s="47" t="s">
        <v>616</v>
      </c>
      <c r="F2558" s="47" t="s">
        <v>617</v>
      </c>
      <c r="G2558" s="102" t="n">
        <v>128</v>
      </c>
    </row>
    <row r="2559" customFormat="false" ht="15" hidden="false" customHeight="false" outlineLevel="0" collapsed="false">
      <c r="A2559" s="50" t="s">
        <v>3723</v>
      </c>
      <c r="B2559" s="33" t="n">
        <v>2004</v>
      </c>
      <c r="C2559" s="45" t="s">
        <v>3724</v>
      </c>
      <c r="D2559" s="35" t="n">
        <v>86</v>
      </c>
      <c r="E2559" s="36" t="s">
        <v>3534</v>
      </c>
      <c r="F2559" s="34" t="s">
        <v>3535</v>
      </c>
      <c r="G2559" s="121" t="n">
        <v>192</v>
      </c>
    </row>
    <row r="2560" customFormat="false" ht="15" hidden="false" customHeight="false" outlineLevel="0" collapsed="false">
      <c r="A2560" s="38" t="s">
        <v>3723</v>
      </c>
      <c r="B2560" s="39" t="n">
        <v>2003</v>
      </c>
      <c r="C2560" s="30" t="s">
        <v>3725</v>
      </c>
      <c r="D2560" s="39" t="n">
        <v>74</v>
      </c>
      <c r="E2560" s="30" t="s">
        <v>3620</v>
      </c>
      <c r="F2560" s="30" t="s">
        <v>3621</v>
      </c>
      <c r="G2560" s="81" t="n">
        <v>128</v>
      </c>
    </row>
    <row r="2561" customFormat="false" ht="15" hidden="false" customHeight="false" outlineLevel="0" collapsed="false">
      <c r="A2561" s="38" t="s">
        <v>3723</v>
      </c>
      <c r="B2561" s="39" t="n">
        <v>2004</v>
      </c>
      <c r="C2561" s="30" t="s">
        <v>3726</v>
      </c>
      <c r="D2561" s="39" t="n">
        <v>72</v>
      </c>
      <c r="E2561" s="30" t="s">
        <v>3620</v>
      </c>
      <c r="F2561" s="30" t="s">
        <v>3621</v>
      </c>
      <c r="G2561" s="81" t="n">
        <v>192</v>
      </c>
    </row>
    <row r="2562" customFormat="false" ht="15" hidden="false" customHeight="false" outlineLevel="0" collapsed="false">
      <c r="A2562" s="38" t="s">
        <v>3723</v>
      </c>
      <c r="B2562" s="39" t="n">
        <v>2005</v>
      </c>
      <c r="C2562" s="30" t="s">
        <v>3727</v>
      </c>
      <c r="D2562" s="39" t="n">
        <v>79</v>
      </c>
      <c r="E2562" s="30" t="s">
        <v>3620</v>
      </c>
      <c r="F2562" s="30" t="s">
        <v>3621</v>
      </c>
      <c r="G2562" s="81" t="n">
        <v>196</v>
      </c>
    </row>
    <row r="2563" customFormat="false" ht="15" hidden="false" customHeight="false" outlineLevel="0" collapsed="false">
      <c r="A2563" s="38" t="s">
        <v>3723</v>
      </c>
      <c r="B2563" s="39" t="n">
        <v>2005</v>
      </c>
      <c r="C2563" s="30" t="s">
        <v>3728</v>
      </c>
      <c r="D2563" s="39" t="n">
        <v>97</v>
      </c>
      <c r="E2563" s="30" t="s">
        <v>3620</v>
      </c>
      <c r="F2563" s="30" t="s">
        <v>3621</v>
      </c>
      <c r="G2563" s="81" t="n">
        <v>167</v>
      </c>
    </row>
    <row r="2564" customFormat="false" ht="15" hidden="false" customHeight="false" outlineLevel="0" collapsed="false">
      <c r="A2564" s="38" t="s">
        <v>3723</v>
      </c>
      <c r="B2564" s="39" t="n">
        <v>2005</v>
      </c>
      <c r="C2564" s="30" t="s">
        <v>3729</v>
      </c>
      <c r="D2564" s="39" t="n">
        <v>114</v>
      </c>
      <c r="E2564" s="30" t="s">
        <v>3620</v>
      </c>
      <c r="F2564" s="30" t="s">
        <v>3621</v>
      </c>
      <c r="G2564" s="81" t="n">
        <v>189</v>
      </c>
    </row>
    <row r="2565" customFormat="false" ht="15" hidden="false" customHeight="false" outlineLevel="0" collapsed="false">
      <c r="A2565" s="38" t="s">
        <v>3723</v>
      </c>
      <c r="B2565" s="39" t="n">
        <v>2005</v>
      </c>
      <c r="C2565" s="30" t="s">
        <v>3730</v>
      </c>
      <c r="D2565" s="39" t="n">
        <v>110</v>
      </c>
      <c r="E2565" s="30" t="s">
        <v>3620</v>
      </c>
      <c r="F2565" s="30" t="s">
        <v>3621</v>
      </c>
      <c r="G2565" s="81" t="n">
        <v>192</v>
      </c>
    </row>
    <row r="2566" customFormat="false" ht="15" hidden="false" customHeight="false" outlineLevel="0" collapsed="false">
      <c r="A2566" s="38" t="s">
        <v>3723</v>
      </c>
      <c r="B2566" s="39" t="n">
        <v>2005</v>
      </c>
      <c r="C2566" s="30" t="s">
        <v>3731</v>
      </c>
      <c r="D2566" s="39" t="n">
        <v>104</v>
      </c>
      <c r="E2566" s="30" t="s">
        <v>3620</v>
      </c>
      <c r="F2566" s="30" t="s">
        <v>3621</v>
      </c>
      <c r="G2566" s="81" t="n">
        <v>256</v>
      </c>
    </row>
    <row r="2567" customFormat="false" ht="15" hidden="false" customHeight="false" outlineLevel="0" collapsed="false">
      <c r="A2567" s="38" t="s">
        <v>3723</v>
      </c>
      <c r="B2567" s="39" t="s">
        <v>653</v>
      </c>
      <c r="C2567" s="30" t="s">
        <v>1291</v>
      </c>
      <c r="D2567" s="39" t="n">
        <v>192</v>
      </c>
      <c r="E2567" s="30" t="s">
        <v>3620</v>
      </c>
      <c r="F2567" s="30" t="s">
        <v>3621</v>
      </c>
      <c r="G2567" s="81" t="n">
        <v>173</v>
      </c>
    </row>
    <row r="2568" customFormat="false" ht="15" hidden="false" customHeight="false" outlineLevel="0" collapsed="false">
      <c r="A2568" s="49" t="s">
        <v>3732</v>
      </c>
      <c r="B2568" s="46" t="n">
        <v>1995</v>
      </c>
      <c r="C2568" s="47" t="s">
        <v>3733</v>
      </c>
      <c r="D2568" s="46" t="n">
        <v>73</v>
      </c>
      <c r="E2568" s="47" t="s">
        <v>616</v>
      </c>
      <c r="F2568" s="47" t="s">
        <v>617</v>
      </c>
      <c r="G2568" s="102" t="n">
        <v>192</v>
      </c>
    </row>
    <row r="2569" customFormat="false" ht="15" hidden="false" customHeight="false" outlineLevel="0" collapsed="false">
      <c r="A2569" s="38" t="s">
        <v>3734</v>
      </c>
      <c r="B2569" s="39" t="n">
        <v>2004</v>
      </c>
      <c r="C2569" s="30" t="s">
        <v>3735</v>
      </c>
      <c r="D2569" s="41" t="n">
        <v>50</v>
      </c>
      <c r="E2569" s="30" t="s">
        <v>194</v>
      </c>
      <c r="F2569" s="78" t="s">
        <v>326</v>
      </c>
      <c r="G2569" s="81" t="n">
        <v>192</v>
      </c>
    </row>
    <row r="2570" customFormat="false" ht="15" hidden="false" customHeight="false" outlineLevel="0" collapsed="false">
      <c r="A2570" s="51" t="s">
        <v>3736</v>
      </c>
      <c r="B2570" s="33" t="n">
        <v>1998</v>
      </c>
      <c r="C2570" s="45" t="s">
        <v>3737</v>
      </c>
      <c r="D2570" s="35" t="n">
        <v>35</v>
      </c>
      <c r="E2570" s="36" t="s">
        <v>2886</v>
      </c>
      <c r="F2570" s="34" t="s">
        <v>2887</v>
      </c>
      <c r="G2570" s="121" t="n">
        <v>160</v>
      </c>
    </row>
    <row r="2571" customFormat="false" ht="15" hidden="false" customHeight="false" outlineLevel="0" collapsed="false">
      <c r="A2571" s="51" t="s">
        <v>3736</v>
      </c>
      <c r="B2571" s="33" t="n">
        <v>2000</v>
      </c>
      <c r="C2571" s="45" t="s">
        <v>3738</v>
      </c>
      <c r="D2571" s="35" t="n">
        <v>38</v>
      </c>
      <c r="E2571" s="36" t="s">
        <v>2886</v>
      </c>
      <c r="F2571" s="34" t="s">
        <v>2887</v>
      </c>
      <c r="G2571" s="121" t="n">
        <v>192</v>
      </c>
    </row>
    <row r="2572" customFormat="false" ht="15" hidden="false" customHeight="false" outlineLevel="0" collapsed="false">
      <c r="A2572" s="52" t="s">
        <v>3736</v>
      </c>
      <c r="B2572" s="33" t="n">
        <v>2001</v>
      </c>
      <c r="C2572" s="45" t="s">
        <v>3739</v>
      </c>
      <c r="D2572" s="35" t="n">
        <v>101</v>
      </c>
      <c r="E2572" s="36" t="s">
        <v>2886</v>
      </c>
      <c r="F2572" s="34" t="s">
        <v>2887</v>
      </c>
      <c r="G2572" s="121" t="n">
        <v>192</v>
      </c>
    </row>
    <row r="2573" customFormat="false" ht="15" hidden="false" customHeight="false" outlineLevel="0" collapsed="false">
      <c r="A2573" s="50" t="s">
        <v>3736</v>
      </c>
      <c r="B2573" s="39" t="n">
        <v>2002</v>
      </c>
      <c r="C2573" s="40" t="s">
        <v>3740</v>
      </c>
      <c r="D2573" s="41" t="n">
        <v>55</v>
      </c>
      <c r="E2573" s="30" t="s">
        <v>2612</v>
      </c>
      <c r="F2573" s="42" t="s">
        <v>2613</v>
      </c>
      <c r="G2573" s="81" t="n">
        <v>192</v>
      </c>
    </row>
    <row r="2574" customFormat="false" ht="15" hidden="false" customHeight="false" outlineLevel="0" collapsed="false">
      <c r="A2574" s="50" t="s">
        <v>3736</v>
      </c>
      <c r="B2574" s="33" t="n">
        <v>2003</v>
      </c>
      <c r="C2574" s="45" t="s">
        <v>3741</v>
      </c>
      <c r="D2574" s="35" t="n">
        <v>56</v>
      </c>
      <c r="E2574" s="36" t="s">
        <v>3534</v>
      </c>
      <c r="F2574" s="34" t="s">
        <v>3535</v>
      </c>
      <c r="G2574" s="121" t="n">
        <v>192</v>
      </c>
    </row>
    <row r="2575" customFormat="false" ht="15" hidden="false" customHeight="false" outlineLevel="0" collapsed="false">
      <c r="A2575" s="50" t="s">
        <v>3736</v>
      </c>
      <c r="B2575" s="39" t="n">
        <v>2004</v>
      </c>
      <c r="C2575" s="40" t="s">
        <v>3742</v>
      </c>
      <c r="D2575" s="41" t="n">
        <v>79</v>
      </c>
      <c r="E2575" s="30" t="s">
        <v>2612</v>
      </c>
      <c r="F2575" s="42" t="s">
        <v>2613</v>
      </c>
      <c r="G2575" s="81" t="n">
        <v>192</v>
      </c>
    </row>
    <row r="2576" customFormat="false" ht="15" hidden="false" customHeight="false" outlineLevel="0" collapsed="false">
      <c r="A2576" s="50" t="s">
        <v>3743</v>
      </c>
      <c r="B2576" s="46" t="n">
        <v>2000</v>
      </c>
      <c r="C2576" s="53" t="s">
        <v>3744</v>
      </c>
      <c r="D2576" s="54" t="n">
        <v>29</v>
      </c>
      <c r="E2576" s="47" t="s">
        <v>579</v>
      </c>
      <c r="F2576" s="47" t="s">
        <v>580</v>
      </c>
      <c r="G2576" s="102" t="n">
        <v>128</v>
      </c>
    </row>
    <row r="2577" customFormat="false" ht="15" hidden="false" customHeight="false" outlineLevel="0" collapsed="false">
      <c r="A2577" s="50" t="s">
        <v>3745</v>
      </c>
      <c r="B2577" s="33" t="n">
        <v>2003</v>
      </c>
      <c r="C2577" s="45" t="s">
        <v>3746</v>
      </c>
      <c r="D2577" s="35" t="n">
        <v>74</v>
      </c>
      <c r="E2577" s="36" t="s">
        <v>2886</v>
      </c>
      <c r="F2577" s="34" t="s">
        <v>2887</v>
      </c>
      <c r="G2577" s="121" t="n">
        <v>192</v>
      </c>
    </row>
    <row r="2578" customFormat="false" ht="15" hidden="false" customHeight="false" outlineLevel="0" collapsed="false">
      <c r="A2578" s="49" t="s">
        <v>3745</v>
      </c>
      <c r="B2578" s="46" t="n">
        <v>1994</v>
      </c>
      <c r="C2578" s="47" t="s">
        <v>3747</v>
      </c>
      <c r="D2578" s="46" t="n">
        <v>72</v>
      </c>
      <c r="E2578" s="47" t="s">
        <v>151</v>
      </c>
      <c r="F2578" s="47" t="s">
        <v>152</v>
      </c>
      <c r="G2578" s="102" t="n">
        <v>192</v>
      </c>
    </row>
    <row r="2579" customFormat="false" ht="15" hidden="false" customHeight="false" outlineLevel="0" collapsed="false">
      <c r="A2579" s="49" t="s">
        <v>3748</v>
      </c>
      <c r="B2579" s="46" t="n">
        <v>1997</v>
      </c>
      <c r="C2579" s="47" t="s">
        <v>3749</v>
      </c>
      <c r="D2579" s="46" t="n">
        <v>57</v>
      </c>
      <c r="E2579" s="47" t="s">
        <v>235</v>
      </c>
      <c r="F2579" s="47" t="s">
        <v>236</v>
      </c>
      <c r="G2579" s="102" t="n">
        <v>160</v>
      </c>
    </row>
    <row r="2580" customFormat="false" ht="15" hidden="false" customHeight="false" outlineLevel="0" collapsed="false">
      <c r="A2580" s="49" t="s">
        <v>3750</v>
      </c>
      <c r="B2580" s="46" t="n">
        <v>1999</v>
      </c>
      <c r="C2580" s="47" t="s">
        <v>3751</v>
      </c>
      <c r="D2580" s="46" t="n">
        <v>33</v>
      </c>
      <c r="E2580" s="47" t="s">
        <v>235</v>
      </c>
      <c r="F2580" s="47" t="s">
        <v>236</v>
      </c>
      <c r="G2580" s="102" t="n">
        <v>128</v>
      </c>
    </row>
    <row r="2581" customFormat="false" ht="15" hidden="false" customHeight="false" outlineLevel="0" collapsed="false">
      <c r="A2581" s="50" t="s">
        <v>3752</v>
      </c>
      <c r="B2581" s="33" t="n">
        <v>2000</v>
      </c>
      <c r="C2581" s="45" t="s">
        <v>3753</v>
      </c>
      <c r="D2581" s="35" t="n">
        <v>94</v>
      </c>
      <c r="E2581" s="36" t="s">
        <v>2886</v>
      </c>
      <c r="F2581" s="34" t="s">
        <v>2887</v>
      </c>
      <c r="G2581" s="121" t="n">
        <v>192</v>
      </c>
    </row>
    <row r="2582" customFormat="false" ht="15" hidden="false" customHeight="false" outlineLevel="0" collapsed="false">
      <c r="A2582" s="38" t="s">
        <v>3754</v>
      </c>
      <c r="B2582" s="39" t="n">
        <v>1995</v>
      </c>
      <c r="C2582" s="30" t="s">
        <v>3755</v>
      </c>
      <c r="D2582" s="41" t="n">
        <v>38</v>
      </c>
      <c r="E2582" s="30" t="s">
        <v>194</v>
      </c>
      <c r="F2582" s="30" t="s">
        <v>470</v>
      </c>
      <c r="G2582" s="81" t="n">
        <v>128</v>
      </c>
    </row>
    <row r="2583" customFormat="false" ht="15" hidden="false" customHeight="false" outlineLevel="0" collapsed="false">
      <c r="A2583" s="38" t="s">
        <v>3754</v>
      </c>
      <c r="B2583" s="39" t="n">
        <v>1998</v>
      </c>
      <c r="C2583" s="30" t="s">
        <v>3756</v>
      </c>
      <c r="D2583" s="41" t="n">
        <v>24</v>
      </c>
      <c r="E2583" s="30" t="s">
        <v>194</v>
      </c>
      <c r="F2583" s="30" t="s">
        <v>470</v>
      </c>
      <c r="G2583" s="81" t="n">
        <v>128</v>
      </c>
    </row>
    <row r="2584" customFormat="false" ht="15" hidden="false" customHeight="false" outlineLevel="0" collapsed="false">
      <c r="A2584" s="38" t="s">
        <v>3754</v>
      </c>
      <c r="B2584" s="39" t="n">
        <v>1997</v>
      </c>
      <c r="C2584" s="30" t="s">
        <v>3757</v>
      </c>
      <c r="D2584" s="41" t="n">
        <v>45</v>
      </c>
      <c r="E2584" s="30" t="s">
        <v>1235</v>
      </c>
      <c r="F2584" s="30" t="n">
        <v>90</v>
      </c>
      <c r="G2584" s="81" t="n">
        <v>128</v>
      </c>
    </row>
    <row r="2585" customFormat="false" ht="15" hidden="false" customHeight="false" outlineLevel="0" collapsed="false">
      <c r="A2585" s="38" t="s">
        <v>3754</v>
      </c>
      <c r="B2585" s="39" t="n">
        <v>1997</v>
      </c>
      <c r="C2585" s="30" t="s">
        <v>3754</v>
      </c>
      <c r="D2585" s="41" t="n">
        <v>46</v>
      </c>
      <c r="E2585" s="30" t="s">
        <v>1235</v>
      </c>
      <c r="F2585" s="30" t="n">
        <v>91</v>
      </c>
      <c r="G2585" s="81" t="n">
        <v>128</v>
      </c>
    </row>
    <row r="2586" customFormat="false" ht="15" hidden="false" customHeight="false" outlineLevel="0" collapsed="false">
      <c r="A2586" s="38" t="s">
        <v>3754</v>
      </c>
      <c r="B2586" s="39"/>
      <c r="C2586" s="30" t="s">
        <v>3758</v>
      </c>
      <c r="D2586" s="41" t="n">
        <v>47</v>
      </c>
      <c r="E2586" s="30" t="s">
        <v>1235</v>
      </c>
      <c r="F2586" s="30" t="n">
        <v>91</v>
      </c>
      <c r="G2586" s="81" t="n">
        <v>128</v>
      </c>
    </row>
    <row r="2587" customFormat="false" ht="15" hidden="false" customHeight="false" outlineLevel="0" collapsed="false">
      <c r="A2587" s="32" t="s">
        <v>3759</v>
      </c>
      <c r="B2587" s="33" t="n">
        <v>2002</v>
      </c>
      <c r="C2587" s="34" t="s">
        <v>3760</v>
      </c>
      <c r="D2587" s="35" t="n">
        <v>64</v>
      </c>
      <c r="E2587" s="36" t="s">
        <v>2886</v>
      </c>
      <c r="F2587" s="34" t="s">
        <v>2887</v>
      </c>
      <c r="G2587" s="121"/>
    </row>
    <row r="2588" customFormat="false" ht="15" hidden="false" customHeight="false" outlineLevel="0" collapsed="false">
      <c r="A2588" s="88" t="s">
        <v>3761</v>
      </c>
      <c r="B2588" s="59" t="n">
        <v>2005</v>
      </c>
      <c r="C2588" s="57" t="s">
        <v>3762</v>
      </c>
      <c r="D2588" s="58" t="n">
        <v>88</v>
      </c>
      <c r="E2588" s="59" t="s">
        <v>257</v>
      </c>
      <c r="F2588" s="59" t="s">
        <v>258</v>
      </c>
      <c r="G2588" s="125" t="n">
        <v>192</v>
      </c>
    </row>
    <row r="2589" customFormat="false" ht="15" hidden="false" customHeight="false" outlineLevel="0" collapsed="false">
      <c r="A2589" s="38" t="s">
        <v>3763</v>
      </c>
      <c r="B2589" s="39" t="n">
        <v>2001</v>
      </c>
      <c r="C2589" s="30" t="s">
        <v>3764</v>
      </c>
      <c r="D2589" s="41" t="n">
        <v>68</v>
      </c>
      <c r="E2589" s="30" t="s">
        <v>187</v>
      </c>
      <c r="F2589" s="30" t="n">
        <v>102</v>
      </c>
      <c r="G2589" s="135" t="n">
        <v>160</v>
      </c>
    </row>
    <row r="2590" customFormat="false" ht="15" hidden="false" customHeight="false" outlineLevel="0" collapsed="false">
      <c r="A2590" s="49" t="s">
        <v>3765</v>
      </c>
      <c r="B2590" s="46" t="n">
        <v>2000</v>
      </c>
      <c r="C2590" s="47" t="s">
        <v>3766</v>
      </c>
      <c r="D2590" s="46" t="n">
        <v>97</v>
      </c>
      <c r="E2590" s="47" t="s">
        <v>235</v>
      </c>
      <c r="F2590" s="47" t="s">
        <v>236</v>
      </c>
      <c r="G2590" s="102" t="n">
        <v>192</v>
      </c>
    </row>
    <row r="2591" customFormat="false" ht="15" hidden="false" customHeight="false" outlineLevel="0" collapsed="false">
      <c r="A2591" s="49" t="s">
        <v>3767</v>
      </c>
      <c r="B2591" s="46" t="n">
        <v>2002</v>
      </c>
      <c r="C2591" s="47" t="s">
        <v>3768</v>
      </c>
      <c r="D2591" s="46" t="n">
        <v>101</v>
      </c>
      <c r="E2591" s="47" t="s">
        <v>235</v>
      </c>
      <c r="F2591" s="47" t="s">
        <v>236</v>
      </c>
      <c r="G2591" s="102" t="n">
        <v>192</v>
      </c>
    </row>
    <row r="2592" customFormat="false" ht="15" hidden="false" customHeight="false" outlineLevel="0" collapsed="false">
      <c r="A2592" s="88" t="s">
        <v>3769</v>
      </c>
      <c r="B2592" s="59" t="n">
        <v>2006</v>
      </c>
      <c r="C2592" s="57" t="n">
        <v>3121</v>
      </c>
      <c r="D2592" s="58" t="n">
        <v>74</v>
      </c>
      <c r="E2592" s="59" t="s">
        <v>257</v>
      </c>
      <c r="F2592" s="59" t="s">
        <v>258</v>
      </c>
      <c r="G2592" s="125" t="n">
        <v>192</v>
      </c>
    </row>
    <row r="2593" customFormat="false" ht="15" hidden="false" customHeight="false" outlineLevel="0" collapsed="false">
      <c r="A2593" s="49" t="s">
        <v>3770</v>
      </c>
      <c r="B2593" s="46" t="n">
        <v>1997</v>
      </c>
      <c r="C2593" s="47" t="s">
        <v>3771</v>
      </c>
      <c r="D2593" s="46" t="n">
        <v>82</v>
      </c>
      <c r="E2593" s="47" t="s">
        <v>616</v>
      </c>
      <c r="F2593" s="47" t="s">
        <v>617</v>
      </c>
      <c r="G2593" s="102" t="n">
        <v>192</v>
      </c>
    </row>
    <row r="2594" customFormat="false" ht="15" hidden="false" customHeight="false" outlineLevel="0" collapsed="false">
      <c r="A2594" s="38" t="s">
        <v>3772</v>
      </c>
      <c r="B2594" s="39" t="n">
        <v>2005</v>
      </c>
      <c r="C2594" s="30" t="s">
        <v>3773</v>
      </c>
      <c r="D2594" s="39" t="n">
        <v>76</v>
      </c>
      <c r="E2594" s="30" t="s">
        <v>3620</v>
      </c>
      <c r="F2594" s="30" t="s">
        <v>3621</v>
      </c>
      <c r="G2594" s="81" t="n">
        <v>192</v>
      </c>
    </row>
    <row r="2595" customFormat="false" ht="15" hidden="false" customHeight="false" outlineLevel="0" collapsed="false">
      <c r="A2595" s="49" t="s">
        <v>3774</v>
      </c>
      <c r="B2595" s="46" t="n">
        <v>1999</v>
      </c>
      <c r="C2595" s="47" t="s">
        <v>3775</v>
      </c>
      <c r="D2595" s="46" t="n">
        <v>60</v>
      </c>
      <c r="E2595" s="47" t="s">
        <v>235</v>
      </c>
      <c r="F2595" s="47" t="s">
        <v>236</v>
      </c>
      <c r="G2595" s="102" t="n">
        <v>128</v>
      </c>
    </row>
    <row r="2596" customFormat="false" ht="15" hidden="false" customHeight="false" outlineLevel="0" collapsed="false">
      <c r="A2596" s="49" t="s">
        <v>3776</v>
      </c>
      <c r="B2596" s="46" t="n">
        <v>2002</v>
      </c>
      <c r="C2596" s="47" t="s">
        <v>3777</v>
      </c>
      <c r="D2596" s="46" t="n">
        <v>87</v>
      </c>
      <c r="E2596" s="47" t="s">
        <v>129</v>
      </c>
      <c r="F2596" s="47" t="s">
        <v>130</v>
      </c>
      <c r="G2596" s="102" t="n">
        <v>192</v>
      </c>
    </row>
    <row r="2597" customFormat="false" ht="15" hidden="false" customHeight="false" outlineLevel="0" collapsed="false">
      <c r="A2597" s="38" t="s">
        <v>3778</v>
      </c>
      <c r="B2597" s="39" t="n">
        <v>2000</v>
      </c>
      <c r="C2597" s="30" t="s">
        <v>3779</v>
      </c>
      <c r="D2597" s="41" t="n">
        <v>93</v>
      </c>
      <c r="E2597" s="30" t="s">
        <v>282</v>
      </c>
      <c r="F2597" s="30" t="n">
        <v>24</v>
      </c>
      <c r="G2597" s="81" t="n">
        <v>192</v>
      </c>
    </row>
    <row r="2598" customFormat="false" ht="15" hidden="false" customHeight="false" outlineLevel="0" collapsed="false">
      <c r="A2598" s="38" t="s">
        <v>3780</v>
      </c>
      <c r="B2598" s="39" t="s">
        <v>653</v>
      </c>
      <c r="C2598" s="30" t="s">
        <v>654</v>
      </c>
      <c r="D2598" s="41" t="n">
        <v>33</v>
      </c>
      <c r="E2598" s="30" t="s">
        <v>556</v>
      </c>
      <c r="F2598" s="30" t="s">
        <v>72</v>
      </c>
      <c r="G2598" s="135" t="n">
        <v>137</v>
      </c>
    </row>
    <row r="2599" customFormat="false" ht="15" hidden="false" customHeight="false" outlineLevel="0" collapsed="false">
      <c r="A2599" s="38" t="s">
        <v>3781</v>
      </c>
      <c r="B2599" s="39" t="n">
        <v>2005</v>
      </c>
      <c r="C2599" s="30" t="s">
        <v>3782</v>
      </c>
      <c r="D2599" s="41" t="n">
        <v>111</v>
      </c>
      <c r="E2599" s="30" t="s">
        <v>2023</v>
      </c>
      <c r="F2599" s="30" t="s">
        <v>319</v>
      </c>
      <c r="G2599" s="81" t="s">
        <v>3783</v>
      </c>
    </row>
    <row r="2600" customFormat="false" ht="15" hidden="false" customHeight="false" outlineLevel="0" collapsed="false">
      <c r="A2600" s="49" t="s">
        <v>3784</v>
      </c>
      <c r="B2600" s="46" t="n">
        <v>2002</v>
      </c>
      <c r="C2600" s="47" t="s">
        <v>3785</v>
      </c>
      <c r="D2600" s="46" t="n">
        <v>102</v>
      </c>
      <c r="E2600" s="47" t="s">
        <v>235</v>
      </c>
      <c r="F2600" s="47" t="s">
        <v>236</v>
      </c>
      <c r="G2600" s="102" t="n">
        <v>192</v>
      </c>
    </row>
    <row r="2601" customFormat="false" ht="15" hidden="false" customHeight="false" outlineLevel="0" collapsed="false">
      <c r="A2601" s="38" t="s">
        <v>3786</v>
      </c>
      <c r="B2601" s="39" t="n">
        <v>2004</v>
      </c>
      <c r="C2601" s="30" t="s">
        <v>3787</v>
      </c>
      <c r="D2601" s="39" t="n">
        <v>136</v>
      </c>
      <c r="E2601" s="30" t="s">
        <v>3620</v>
      </c>
      <c r="F2601" s="30" t="s">
        <v>3621</v>
      </c>
      <c r="G2601" s="81" t="n">
        <v>320</v>
      </c>
    </row>
    <row r="2602" customFormat="false" ht="15" hidden="false" customHeight="false" outlineLevel="0" collapsed="false">
      <c r="A2602" s="38" t="s">
        <v>3786</v>
      </c>
      <c r="B2602" s="39" t="n">
        <v>2005</v>
      </c>
      <c r="C2602" s="30" t="s">
        <v>3788</v>
      </c>
      <c r="D2602" s="39" t="n">
        <v>111</v>
      </c>
      <c r="E2602" s="30" t="s">
        <v>3620</v>
      </c>
      <c r="F2602" s="30" t="s">
        <v>3621</v>
      </c>
      <c r="G2602" s="81" t="n">
        <v>192</v>
      </c>
    </row>
    <row r="2603" customFormat="false" ht="15" hidden="false" customHeight="false" outlineLevel="0" collapsed="false">
      <c r="A2603" s="38" t="s">
        <v>3786</v>
      </c>
      <c r="B2603" s="39" t="n">
        <v>2005</v>
      </c>
      <c r="C2603" s="30" t="s">
        <v>3789</v>
      </c>
      <c r="D2603" s="39" t="n">
        <v>93</v>
      </c>
      <c r="E2603" s="30" t="s">
        <v>3620</v>
      </c>
      <c r="F2603" s="30" t="s">
        <v>3621</v>
      </c>
      <c r="G2603" s="81" t="n">
        <v>192</v>
      </c>
    </row>
    <row r="2604" customFormat="false" ht="15" hidden="false" customHeight="false" outlineLevel="0" collapsed="false">
      <c r="A2604" s="49" t="s">
        <v>3790</v>
      </c>
      <c r="B2604" s="46" t="n">
        <v>2003</v>
      </c>
      <c r="C2604" s="47" t="s">
        <v>3791</v>
      </c>
      <c r="D2604" s="46" t="n">
        <v>14</v>
      </c>
      <c r="E2604" s="47" t="s">
        <v>235</v>
      </c>
      <c r="F2604" s="47" t="s">
        <v>236</v>
      </c>
      <c r="G2604" s="102" t="n">
        <v>128</v>
      </c>
    </row>
    <row r="2605" customFormat="false" ht="15" hidden="false" customHeight="false" outlineLevel="0" collapsed="false">
      <c r="A2605" s="38" t="s">
        <v>3792</v>
      </c>
      <c r="B2605" s="39" t="n">
        <v>1997</v>
      </c>
      <c r="C2605" s="30" t="s">
        <v>3793</v>
      </c>
      <c r="D2605" s="41" t="n">
        <v>81</v>
      </c>
      <c r="E2605" s="30" t="s">
        <v>1235</v>
      </c>
      <c r="F2605" s="30" t="n">
        <v>88</v>
      </c>
      <c r="G2605" s="135" t="n">
        <v>192</v>
      </c>
    </row>
    <row r="2606" customFormat="false" ht="15" hidden="false" customHeight="false" outlineLevel="0" collapsed="false">
      <c r="A2606" s="32" t="s">
        <v>3792</v>
      </c>
      <c r="B2606" s="33"/>
      <c r="C2606" s="34" t="s">
        <v>3794</v>
      </c>
      <c r="D2606" s="35" t="n">
        <v>71</v>
      </c>
      <c r="E2606" s="36" t="s">
        <v>2971</v>
      </c>
      <c r="F2606" s="34" t="s">
        <v>2972</v>
      </c>
      <c r="G2606" s="121" t="n">
        <v>192</v>
      </c>
    </row>
    <row r="2607" customFormat="false" ht="15" hidden="false" customHeight="false" outlineLevel="0" collapsed="false">
      <c r="A2607" s="49" t="s">
        <v>3792</v>
      </c>
      <c r="B2607" s="46" t="n">
        <v>2000</v>
      </c>
      <c r="C2607" s="47" t="s">
        <v>3795</v>
      </c>
      <c r="D2607" s="46" t="n">
        <v>78</v>
      </c>
      <c r="E2607" s="47" t="s">
        <v>129</v>
      </c>
      <c r="F2607" s="47" t="s">
        <v>130</v>
      </c>
      <c r="G2607" s="102" t="n">
        <v>192</v>
      </c>
    </row>
    <row r="2608" customFormat="false" ht="15" hidden="false" customHeight="false" outlineLevel="0" collapsed="false">
      <c r="A2608" s="88" t="s">
        <v>3792</v>
      </c>
      <c r="B2608" s="59"/>
      <c r="C2608" s="57" t="s">
        <v>625</v>
      </c>
      <c r="D2608" s="58" t="n">
        <v>75</v>
      </c>
      <c r="E2608" s="59" t="s">
        <v>257</v>
      </c>
      <c r="F2608" s="59" t="s">
        <v>258</v>
      </c>
      <c r="G2608" s="125" t="n">
        <v>192</v>
      </c>
    </row>
    <row r="2609" customFormat="false" ht="15" hidden="false" customHeight="false" outlineLevel="0" collapsed="false">
      <c r="A2609" s="50" t="s">
        <v>3796</v>
      </c>
      <c r="B2609" s="33" t="n">
        <v>2003</v>
      </c>
      <c r="C2609" s="47" t="s">
        <v>3797</v>
      </c>
      <c r="D2609" s="35" t="n">
        <v>96</v>
      </c>
      <c r="E2609" s="36" t="s">
        <v>3534</v>
      </c>
      <c r="F2609" s="34" t="s">
        <v>3535</v>
      </c>
      <c r="G2609" s="121" t="n">
        <v>192</v>
      </c>
    </row>
    <row r="2610" customFormat="false" ht="15" hidden="false" customHeight="false" outlineLevel="0" collapsed="false">
      <c r="A2610" s="32" t="s">
        <v>3798</v>
      </c>
      <c r="B2610" s="33" t="n">
        <v>2001</v>
      </c>
      <c r="C2610" s="34" t="s">
        <v>3799</v>
      </c>
      <c r="D2610" s="35" t="n">
        <v>92</v>
      </c>
      <c r="E2610" s="36" t="s">
        <v>2971</v>
      </c>
      <c r="F2610" s="34" t="s">
        <v>2972</v>
      </c>
      <c r="G2610" s="121" t="n">
        <v>256</v>
      </c>
    </row>
    <row r="2611" customFormat="false" ht="15" hidden="false" customHeight="false" outlineLevel="0" collapsed="false">
      <c r="A2611" s="38" t="s">
        <v>3800</v>
      </c>
      <c r="B2611" s="39" t="n">
        <v>2005</v>
      </c>
      <c r="C2611" s="30" t="s">
        <v>892</v>
      </c>
      <c r="D2611" s="41" t="n">
        <v>37</v>
      </c>
      <c r="E2611" s="30" t="s">
        <v>194</v>
      </c>
      <c r="F2611" s="30" t="s">
        <v>470</v>
      </c>
      <c r="G2611" s="81" t="s">
        <v>3801</v>
      </c>
    </row>
    <row r="2612" customFormat="false" ht="15" hidden="false" customHeight="false" outlineLevel="0" collapsed="false">
      <c r="A2612" s="38" t="s">
        <v>3802</v>
      </c>
      <c r="B2612" s="39" t="n">
        <v>1987</v>
      </c>
      <c r="C2612" s="30" t="s">
        <v>3803</v>
      </c>
      <c r="D2612" s="41" t="n">
        <v>64</v>
      </c>
      <c r="E2612" s="30" t="s">
        <v>2692</v>
      </c>
      <c r="F2612" s="30" t="n">
        <v>73</v>
      </c>
      <c r="G2612" s="81" t="n">
        <v>192</v>
      </c>
    </row>
    <row r="2613" customFormat="false" ht="15" hidden="false" customHeight="false" outlineLevel="0" collapsed="false">
      <c r="A2613" s="38" t="s">
        <v>3802</v>
      </c>
      <c r="B2613" s="46" t="n">
        <v>1988</v>
      </c>
      <c r="C2613" s="47" t="s">
        <v>3804</v>
      </c>
      <c r="D2613" s="46" t="n">
        <v>133</v>
      </c>
      <c r="E2613" s="47" t="s">
        <v>151</v>
      </c>
      <c r="F2613" s="47" t="s">
        <v>152</v>
      </c>
      <c r="G2613" s="102" t="n">
        <v>320</v>
      </c>
    </row>
    <row r="2614" customFormat="false" ht="15" hidden="false" customHeight="false" outlineLevel="0" collapsed="false">
      <c r="A2614" s="38" t="s">
        <v>3802</v>
      </c>
      <c r="B2614" s="39" t="n">
        <v>1990</v>
      </c>
      <c r="C2614" s="30" t="s">
        <v>3805</v>
      </c>
      <c r="D2614" s="41" t="n">
        <v>58</v>
      </c>
      <c r="E2614" s="30" t="s">
        <v>2692</v>
      </c>
      <c r="F2614" s="30" t="n">
        <v>73</v>
      </c>
      <c r="G2614" s="81" t="n">
        <v>128</v>
      </c>
    </row>
    <row r="2615" customFormat="false" ht="15" hidden="false" customHeight="false" outlineLevel="0" collapsed="false">
      <c r="A2615" s="38" t="s">
        <v>3802</v>
      </c>
      <c r="B2615" s="39" t="n">
        <v>1991</v>
      </c>
      <c r="C2615" s="30" t="s">
        <v>3806</v>
      </c>
      <c r="D2615" s="41" t="n">
        <v>97</v>
      </c>
      <c r="E2615" s="30" t="s">
        <v>1235</v>
      </c>
      <c r="F2615" s="30" t="n">
        <v>78</v>
      </c>
      <c r="G2615" s="122" t="n">
        <v>256</v>
      </c>
    </row>
    <row r="2616" customFormat="false" ht="15" hidden="false" customHeight="false" outlineLevel="0" collapsed="false">
      <c r="A2616" s="38" t="s">
        <v>3802</v>
      </c>
      <c r="B2616" s="39" t="n">
        <v>1994</v>
      </c>
      <c r="C2616" s="30" t="s">
        <v>3807</v>
      </c>
      <c r="D2616" s="41" t="n">
        <v>135</v>
      </c>
      <c r="E2616" s="30" t="s">
        <v>1235</v>
      </c>
      <c r="F2616" s="30" t="n">
        <v>78</v>
      </c>
      <c r="G2616" s="122" t="n">
        <v>256</v>
      </c>
    </row>
    <row r="2617" customFormat="false" ht="15" hidden="false" customHeight="false" outlineLevel="0" collapsed="false">
      <c r="A2617" s="50" t="s">
        <v>3802</v>
      </c>
      <c r="B2617" s="39" t="n">
        <v>1998</v>
      </c>
      <c r="C2617" s="30" t="s">
        <v>3808</v>
      </c>
      <c r="D2617" s="41" t="n">
        <v>88</v>
      </c>
      <c r="E2617" s="30" t="s">
        <v>2692</v>
      </c>
      <c r="F2617" s="30" t="n">
        <v>73</v>
      </c>
      <c r="G2617" s="122" t="n">
        <v>256</v>
      </c>
    </row>
    <row r="2618" customFormat="false" ht="15" hidden="false" customHeight="false" outlineLevel="0" collapsed="false">
      <c r="A2618" s="49" t="s">
        <v>3802</v>
      </c>
      <c r="B2618" s="39" t="n">
        <v>1999</v>
      </c>
      <c r="C2618" s="30" t="s">
        <v>3809</v>
      </c>
      <c r="D2618" s="41" t="n">
        <v>48</v>
      </c>
      <c r="E2618" s="30" t="s">
        <v>2692</v>
      </c>
      <c r="F2618" s="30" t="n">
        <v>73</v>
      </c>
      <c r="G2618" s="81" t="n">
        <v>128</v>
      </c>
    </row>
    <row r="2619" customFormat="false" ht="15" hidden="false" customHeight="false" outlineLevel="0" collapsed="false">
      <c r="A2619" s="49" t="s">
        <v>3802</v>
      </c>
      <c r="B2619" s="46" t="n">
        <v>2002</v>
      </c>
      <c r="C2619" s="47" t="s">
        <v>3810</v>
      </c>
      <c r="D2619" s="46" t="n">
        <v>116</v>
      </c>
      <c r="E2619" s="47" t="s">
        <v>573</v>
      </c>
      <c r="F2619" s="47" t="s">
        <v>636</v>
      </c>
      <c r="G2619" s="102" t="n">
        <v>256</v>
      </c>
    </row>
    <row r="2620" customFormat="false" ht="15" hidden="false" customHeight="false" outlineLevel="0" collapsed="false">
      <c r="A2620" s="88" t="s">
        <v>3802</v>
      </c>
      <c r="B2620" s="59"/>
      <c r="C2620" s="57" t="s">
        <v>3811</v>
      </c>
      <c r="D2620" s="97" t="n">
        <v>43</v>
      </c>
      <c r="E2620" s="46" t="s">
        <v>350</v>
      </c>
      <c r="F2620" s="46" t="s">
        <v>351</v>
      </c>
      <c r="G2620" s="148" t="n">
        <v>128</v>
      </c>
    </row>
    <row r="2621" customFormat="false" ht="15" hidden="false" customHeight="false" outlineLevel="0" collapsed="false">
      <c r="A2621" s="38" t="s">
        <v>3812</v>
      </c>
      <c r="B2621" s="39" t="n">
        <v>2003</v>
      </c>
      <c r="C2621" s="30" t="s">
        <v>3813</v>
      </c>
      <c r="D2621" s="41" t="n">
        <v>135</v>
      </c>
      <c r="E2621" s="30" t="s">
        <v>1235</v>
      </c>
      <c r="F2621" s="30" t="n">
        <v>91</v>
      </c>
      <c r="G2621" s="122" t="n">
        <v>256</v>
      </c>
    </row>
    <row r="2622" customFormat="false" ht="15" hidden="false" customHeight="false" outlineLevel="0" collapsed="false">
      <c r="A2622" s="38" t="s">
        <v>3812</v>
      </c>
      <c r="B2622" s="33" t="n">
        <v>2005</v>
      </c>
      <c r="C2622" s="45" t="s">
        <v>3814</v>
      </c>
      <c r="D2622" s="35" t="n">
        <v>112</v>
      </c>
      <c r="E2622" s="36" t="s">
        <v>2886</v>
      </c>
      <c r="F2622" s="34" t="s">
        <v>2887</v>
      </c>
      <c r="G2622" s="121" t="n">
        <v>256</v>
      </c>
    </row>
    <row r="2623" customFormat="false" ht="15" hidden="false" customHeight="false" outlineLevel="0" collapsed="false">
      <c r="A2623" s="49" t="s">
        <v>3815</v>
      </c>
      <c r="B2623" s="46" t="n">
        <v>1999</v>
      </c>
      <c r="C2623" s="47" t="s">
        <v>3816</v>
      </c>
      <c r="D2623" s="46" t="n">
        <v>170</v>
      </c>
      <c r="E2623" s="47" t="s">
        <v>151</v>
      </c>
      <c r="F2623" s="47" t="s">
        <v>152</v>
      </c>
      <c r="G2623" s="102" t="n">
        <v>320</v>
      </c>
    </row>
    <row r="2624" customFormat="false" ht="15" hidden="false" customHeight="false" outlineLevel="0" collapsed="false">
      <c r="A2624" s="49" t="s">
        <v>3815</v>
      </c>
      <c r="B2624" s="46" t="n">
        <v>2001</v>
      </c>
      <c r="C2624" s="47" t="s">
        <v>3817</v>
      </c>
      <c r="D2624" s="46" t="n">
        <v>165</v>
      </c>
      <c r="E2624" s="47" t="s">
        <v>573</v>
      </c>
      <c r="F2624" s="47" t="s">
        <v>636</v>
      </c>
      <c r="G2624" s="102" t="n">
        <v>320</v>
      </c>
    </row>
    <row r="2625" customFormat="false" ht="15" hidden="false" customHeight="false" outlineLevel="0" collapsed="false">
      <c r="A2625" s="50" t="s">
        <v>3818</v>
      </c>
      <c r="B2625" s="33" t="n">
        <v>2003</v>
      </c>
      <c r="C2625" s="45" t="s">
        <v>3819</v>
      </c>
      <c r="D2625" s="35" t="n">
        <v>79</v>
      </c>
      <c r="E2625" s="36" t="s">
        <v>3534</v>
      </c>
      <c r="F2625" s="34" t="s">
        <v>3535</v>
      </c>
      <c r="G2625" s="121" t="n">
        <v>192</v>
      </c>
    </row>
    <row r="2626" customFormat="false" ht="15" hidden="false" customHeight="false" outlineLevel="0" collapsed="false">
      <c r="A2626" s="49" t="s">
        <v>3820</v>
      </c>
      <c r="B2626" s="46" t="n">
        <v>2003</v>
      </c>
      <c r="C2626" s="47" t="s">
        <v>3821</v>
      </c>
      <c r="D2626" s="46" t="n">
        <v>67</v>
      </c>
      <c r="E2626" s="47" t="s">
        <v>616</v>
      </c>
      <c r="F2626" s="47" t="s">
        <v>617</v>
      </c>
      <c r="G2626" s="102" t="n">
        <v>192</v>
      </c>
    </row>
    <row r="2627" customFormat="false" ht="15" hidden="false" customHeight="false" outlineLevel="0" collapsed="false">
      <c r="A2627" s="38" t="s">
        <v>3822</v>
      </c>
      <c r="B2627" s="39" t="n">
        <v>2002</v>
      </c>
      <c r="C2627" s="30" t="s">
        <v>3823</v>
      </c>
      <c r="D2627" s="41" t="n">
        <v>59</v>
      </c>
      <c r="E2627" s="30" t="s">
        <v>194</v>
      </c>
      <c r="F2627" s="30" t="s">
        <v>470</v>
      </c>
      <c r="G2627" s="81" t="n">
        <v>192</v>
      </c>
    </row>
    <row r="2628" customFormat="false" ht="15" hidden="false" customHeight="false" outlineLevel="0" collapsed="false">
      <c r="A2628" s="52" t="s">
        <v>3822</v>
      </c>
      <c r="B2628" s="46" t="n">
        <v>1999</v>
      </c>
      <c r="C2628" s="53" t="s">
        <v>3824</v>
      </c>
      <c r="D2628" s="54" t="n">
        <v>66</v>
      </c>
      <c r="E2628" s="47" t="s">
        <v>579</v>
      </c>
      <c r="F2628" s="47" t="s">
        <v>580</v>
      </c>
      <c r="G2628" s="102" t="n">
        <v>192</v>
      </c>
    </row>
    <row r="2629" customFormat="false" ht="15" hidden="false" customHeight="false" outlineLevel="0" collapsed="false">
      <c r="A2629" s="38" t="s">
        <v>3822</v>
      </c>
      <c r="B2629" s="39" t="n">
        <v>2000</v>
      </c>
      <c r="C2629" s="30" t="s">
        <v>3825</v>
      </c>
      <c r="D2629" s="39" t="n">
        <v>65</v>
      </c>
      <c r="E2629" s="30" t="s">
        <v>3620</v>
      </c>
      <c r="F2629" s="30" t="s">
        <v>3621</v>
      </c>
      <c r="G2629" s="81" t="n">
        <v>192</v>
      </c>
    </row>
    <row r="2630" customFormat="false" ht="15" hidden="false" customHeight="false" outlineLevel="0" collapsed="false">
      <c r="A2630" s="88" t="s">
        <v>3826</v>
      </c>
      <c r="B2630" s="59" t="n">
        <v>2005</v>
      </c>
      <c r="C2630" s="57" t="s">
        <v>3827</v>
      </c>
      <c r="D2630" s="58" t="n">
        <v>33</v>
      </c>
      <c r="E2630" s="59" t="s">
        <v>257</v>
      </c>
      <c r="F2630" s="59" t="s">
        <v>258</v>
      </c>
      <c r="G2630" s="125" t="n">
        <v>192</v>
      </c>
    </row>
    <row r="2631" customFormat="false" ht="15" hidden="false" customHeight="false" outlineLevel="0" collapsed="false">
      <c r="A2631" s="49" t="s">
        <v>3828</v>
      </c>
      <c r="B2631" s="46" t="n">
        <v>1999</v>
      </c>
      <c r="C2631" s="47" t="s">
        <v>3829</v>
      </c>
      <c r="D2631" s="46" t="n">
        <v>54</v>
      </c>
      <c r="E2631" s="47" t="s">
        <v>235</v>
      </c>
      <c r="F2631" s="47" t="s">
        <v>236</v>
      </c>
      <c r="G2631" s="102" t="n">
        <v>128</v>
      </c>
    </row>
    <row r="2632" customFormat="false" ht="15" hidden="false" customHeight="false" outlineLevel="0" collapsed="false">
      <c r="A2632" s="38" t="s">
        <v>3830</v>
      </c>
      <c r="B2632" s="39" t="n">
        <v>2002</v>
      </c>
      <c r="C2632" s="30" t="s">
        <v>3831</v>
      </c>
      <c r="D2632" s="41" t="n">
        <v>90</v>
      </c>
      <c r="E2632" s="30" t="s">
        <v>377</v>
      </c>
      <c r="F2632" s="30" t="s">
        <v>14</v>
      </c>
      <c r="G2632" s="81" t="n">
        <v>192</v>
      </c>
    </row>
    <row r="2633" customFormat="false" ht="15" hidden="false" customHeight="false" outlineLevel="0" collapsed="false">
      <c r="A2633" s="38" t="s">
        <v>3830</v>
      </c>
      <c r="B2633" s="39" t="n">
        <v>2004</v>
      </c>
      <c r="C2633" s="30" t="s">
        <v>3832</v>
      </c>
      <c r="D2633" s="41" t="n">
        <v>22</v>
      </c>
      <c r="E2633" s="30" t="s">
        <v>56</v>
      </c>
      <c r="F2633" s="30" t="s">
        <v>57</v>
      </c>
      <c r="G2633" s="81" t="s">
        <v>3833</v>
      </c>
    </row>
    <row r="2634" customFormat="false" ht="15" hidden="false" customHeight="false" outlineLevel="0" collapsed="false">
      <c r="A2634" s="50" t="s">
        <v>3830</v>
      </c>
      <c r="B2634" s="33" t="n">
        <v>2005</v>
      </c>
      <c r="C2634" s="45" t="s">
        <v>3834</v>
      </c>
      <c r="D2634" s="35" t="n">
        <v>96</v>
      </c>
      <c r="E2634" s="36" t="s">
        <v>2763</v>
      </c>
      <c r="F2634" s="34" t="s">
        <v>2764</v>
      </c>
      <c r="G2634" s="121" t="n">
        <v>192</v>
      </c>
    </row>
    <row r="2635" customFormat="false" ht="15" hidden="false" customHeight="false" outlineLevel="0" collapsed="false">
      <c r="A2635" s="38" t="s">
        <v>3835</v>
      </c>
      <c r="B2635" s="39" t="n">
        <v>1989</v>
      </c>
      <c r="C2635" s="30" t="s">
        <v>3836</v>
      </c>
      <c r="D2635" s="41" t="n">
        <v>58</v>
      </c>
      <c r="E2635" s="30" t="s">
        <v>2692</v>
      </c>
      <c r="F2635" s="30" t="n">
        <v>73</v>
      </c>
      <c r="G2635" s="81" t="n">
        <v>128</v>
      </c>
    </row>
    <row r="2636" customFormat="false" ht="15" hidden="false" customHeight="false" outlineLevel="0" collapsed="false">
      <c r="A2636" s="38" t="s">
        <v>3835</v>
      </c>
      <c r="B2636" s="39" t="n">
        <v>1993</v>
      </c>
      <c r="C2636" s="30" t="s">
        <v>3837</v>
      </c>
      <c r="D2636" s="41" t="n">
        <v>105</v>
      </c>
      <c r="E2636" s="30" t="s">
        <v>194</v>
      </c>
      <c r="F2636" s="30" t="s">
        <v>470</v>
      </c>
      <c r="G2636" s="81" t="n">
        <v>256</v>
      </c>
    </row>
    <row r="2637" customFormat="false" ht="15" hidden="false" customHeight="false" outlineLevel="0" collapsed="false">
      <c r="A2637" s="52" t="s">
        <v>3838</v>
      </c>
      <c r="B2637" s="46" t="n">
        <v>1997</v>
      </c>
      <c r="C2637" s="53" t="s">
        <v>3839</v>
      </c>
      <c r="D2637" s="54" t="n">
        <v>46</v>
      </c>
      <c r="E2637" s="47" t="s">
        <v>52</v>
      </c>
      <c r="F2637" s="47" t="s">
        <v>53</v>
      </c>
      <c r="G2637" s="102" t="n">
        <v>128</v>
      </c>
    </row>
    <row r="2638" customFormat="false" ht="15" hidden="false" customHeight="false" outlineLevel="0" collapsed="false">
      <c r="A2638" s="49" t="s">
        <v>3840</v>
      </c>
      <c r="B2638" s="46" t="n">
        <v>2004</v>
      </c>
      <c r="C2638" s="47" t="s">
        <v>3841</v>
      </c>
      <c r="D2638" s="46" t="n">
        <v>17</v>
      </c>
      <c r="E2638" s="47" t="s">
        <v>616</v>
      </c>
      <c r="F2638" s="47" t="s">
        <v>617</v>
      </c>
      <c r="G2638" s="133" t="s">
        <v>277</v>
      </c>
    </row>
    <row r="2639" customFormat="false" ht="15" hidden="false" customHeight="false" outlineLevel="0" collapsed="false">
      <c r="A2639" s="49" t="s">
        <v>3840</v>
      </c>
      <c r="B2639" s="46" t="n">
        <v>2002</v>
      </c>
      <c r="C2639" s="47" t="s">
        <v>3842</v>
      </c>
      <c r="D2639" s="46" t="n">
        <v>75</v>
      </c>
      <c r="E2639" s="47" t="s">
        <v>616</v>
      </c>
      <c r="F2639" s="47" t="s">
        <v>617</v>
      </c>
      <c r="G2639" s="102" t="n">
        <v>192</v>
      </c>
    </row>
    <row r="2640" customFormat="false" ht="15" hidden="false" customHeight="false" outlineLevel="0" collapsed="false">
      <c r="A2640" s="38" t="s">
        <v>3843</v>
      </c>
      <c r="B2640" s="39" t="n">
        <v>2004</v>
      </c>
      <c r="C2640" s="30" t="s">
        <v>3844</v>
      </c>
      <c r="D2640" s="41" t="n">
        <v>64</v>
      </c>
      <c r="E2640" s="30" t="s">
        <v>194</v>
      </c>
      <c r="F2640" s="78" t="s">
        <v>326</v>
      </c>
      <c r="G2640" s="81" t="s">
        <v>3845</v>
      </c>
    </row>
    <row r="2641" customFormat="false" ht="15" hidden="false" customHeight="false" outlineLevel="0" collapsed="false">
      <c r="A2641" s="50" t="s">
        <v>3846</v>
      </c>
      <c r="B2641" s="33" t="n">
        <v>2002</v>
      </c>
      <c r="C2641" s="45" t="s">
        <v>3847</v>
      </c>
      <c r="D2641" s="35" t="n">
        <v>101</v>
      </c>
      <c r="E2641" s="36" t="s">
        <v>2763</v>
      </c>
      <c r="F2641" s="34" t="s">
        <v>2764</v>
      </c>
      <c r="G2641" s="121" t="n">
        <v>192</v>
      </c>
    </row>
    <row r="2642" customFormat="false" ht="15" hidden="false" customHeight="false" outlineLevel="0" collapsed="false">
      <c r="A2642" s="38" t="s">
        <v>3846</v>
      </c>
      <c r="B2642" s="39" t="n">
        <v>2005</v>
      </c>
      <c r="C2642" s="30" t="s">
        <v>3848</v>
      </c>
      <c r="D2642" s="39" t="n">
        <v>105</v>
      </c>
      <c r="E2642" s="30" t="s">
        <v>3620</v>
      </c>
      <c r="F2642" s="30" t="s">
        <v>3621</v>
      </c>
      <c r="G2642" s="81" t="n">
        <v>192</v>
      </c>
    </row>
    <row r="2643" customFormat="false" ht="15" hidden="false" customHeight="false" outlineLevel="0" collapsed="false">
      <c r="A2643" s="38" t="s">
        <v>3846</v>
      </c>
      <c r="B2643" s="39" t="n">
        <v>2004</v>
      </c>
      <c r="C2643" s="30" t="s">
        <v>3849</v>
      </c>
      <c r="D2643" s="39" t="n">
        <v>110</v>
      </c>
      <c r="E2643" s="30" t="s">
        <v>3620</v>
      </c>
      <c r="F2643" s="30" t="s">
        <v>3621</v>
      </c>
      <c r="G2643" s="81" t="n">
        <v>192</v>
      </c>
    </row>
    <row r="2644" customFormat="false" ht="15" hidden="false" customHeight="false" outlineLevel="0" collapsed="false">
      <c r="A2644" s="38" t="s">
        <v>3846</v>
      </c>
      <c r="B2644" s="39" t="n">
        <v>2003</v>
      </c>
      <c r="C2644" s="30" t="s">
        <v>3850</v>
      </c>
      <c r="D2644" s="41" t="n">
        <v>109</v>
      </c>
      <c r="E2644" s="30" t="s">
        <v>149</v>
      </c>
      <c r="F2644" s="30" t="n">
        <v>35</v>
      </c>
      <c r="G2644" s="81" t="n">
        <v>192</v>
      </c>
    </row>
    <row r="2645" customFormat="false" ht="15" hidden="false" customHeight="false" outlineLevel="0" collapsed="false">
      <c r="A2645" s="70" t="s">
        <v>3846</v>
      </c>
      <c r="B2645" s="46"/>
      <c r="C2645" s="57" t="s">
        <v>3851</v>
      </c>
      <c r="D2645" s="58" t="n">
        <v>107</v>
      </c>
      <c r="E2645" s="46" t="s">
        <v>350</v>
      </c>
      <c r="F2645" s="46" t="s">
        <v>351</v>
      </c>
      <c r="G2645" s="125" t="n">
        <v>192</v>
      </c>
    </row>
    <row r="2646" customFormat="false" ht="15" hidden="false" customHeight="false" outlineLevel="0" collapsed="false">
      <c r="A2646" s="38" t="s">
        <v>3852</v>
      </c>
      <c r="B2646" s="39" t="n">
        <v>2004</v>
      </c>
      <c r="C2646" s="30" t="s">
        <v>1953</v>
      </c>
      <c r="D2646" s="41" t="n">
        <v>82</v>
      </c>
      <c r="E2646" s="30" t="s">
        <v>2023</v>
      </c>
      <c r="F2646" s="30" t="s">
        <v>98</v>
      </c>
      <c r="G2646" s="81" t="n">
        <v>256</v>
      </c>
    </row>
    <row r="2647" customFormat="false" ht="15" hidden="false" customHeight="false" outlineLevel="0" collapsed="false">
      <c r="A2647" s="38" t="s">
        <v>3852</v>
      </c>
      <c r="B2647" s="39" t="n">
        <v>2002</v>
      </c>
      <c r="C2647" s="30" t="s">
        <v>3853</v>
      </c>
      <c r="D2647" s="41" t="n">
        <v>45</v>
      </c>
      <c r="E2647" s="30" t="s">
        <v>411</v>
      </c>
      <c r="F2647" s="30" t="n">
        <v>73</v>
      </c>
      <c r="G2647" s="81" t="n">
        <v>128</v>
      </c>
    </row>
    <row r="2648" customFormat="false" ht="15" hidden="false" customHeight="false" outlineLevel="0" collapsed="false">
      <c r="A2648" s="50" t="s">
        <v>3854</v>
      </c>
      <c r="B2648" s="33" t="n">
        <v>2004</v>
      </c>
      <c r="C2648" s="45" t="s">
        <v>3855</v>
      </c>
      <c r="D2648" s="35" t="n">
        <v>73</v>
      </c>
      <c r="E2648" s="36" t="s">
        <v>3534</v>
      </c>
      <c r="F2648" s="34" t="s">
        <v>3535</v>
      </c>
      <c r="G2648" s="121" t="n">
        <v>192</v>
      </c>
    </row>
    <row r="2649" customFormat="false" ht="15" hidden="false" customHeight="false" outlineLevel="0" collapsed="false">
      <c r="A2649" s="52" t="s">
        <v>3856</v>
      </c>
      <c r="B2649" s="46" t="n">
        <v>1994</v>
      </c>
      <c r="C2649" s="53" t="s">
        <v>3857</v>
      </c>
      <c r="D2649" s="54" t="n">
        <v>73</v>
      </c>
      <c r="E2649" s="47" t="s">
        <v>52</v>
      </c>
      <c r="F2649" s="47" t="s">
        <v>53</v>
      </c>
      <c r="G2649" s="102" t="n">
        <v>128</v>
      </c>
    </row>
    <row r="2650" customFormat="false" ht="15" hidden="false" customHeight="false" outlineLevel="0" collapsed="false">
      <c r="A2650" s="38" t="s">
        <v>3858</v>
      </c>
      <c r="B2650" s="39" t="n">
        <v>2002</v>
      </c>
      <c r="C2650" s="30" t="s">
        <v>3859</v>
      </c>
      <c r="D2650" s="41" t="n">
        <v>51</v>
      </c>
      <c r="E2650" s="30" t="s">
        <v>13</v>
      </c>
      <c r="F2650" s="30" t="n">
        <v>73</v>
      </c>
      <c r="G2650" s="81" t="n">
        <v>192</v>
      </c>
    </row>
    <row r="2651" customFormat="false" ht="15" hidden="false" customHeight="false" outlineLevel="0" collapsed="false">
      <c r="A2651" s="49" t="s">
        <v>3860</v>
      </c>
      <c r="B2651" s="116" t="s">
        <v>653</v>
      </c>
      <c r="C2651" s="47" t="s">
        <v>3861</v>
      </c>
      <c r="D2651" s="46" t="n">
        <v>59</v>
      </c>
      <c r="E2651" s="47" t="s">
        <v>235</v>
      </c>
      <c r="F2651" s="47" t="s">
        <v>236</v>
      </c>
      <c r="G2651" s="102" t="n">
        <v>192</v>
      </c>
    </row>
    <row r="2652" customFormat="false" ht="15" hidden="false" customHeight="false" outlineLevel="0" collapsed="false">
      <c r="A2652" s="38" t="s">
        <v>3862</v>
      </c>
      <c r="B2652" s="39"/>
      <c r="C2652" s="30" t="s">
        <v>3863</v>
      </c>
      <c r="D2652" s="41" t="n">
        <v>109</v>
      </c>
      <c r="E2652" s="30" t="s">
        <v>282</v>
      </c>
      <c r="F2652" s="30" t="n">
        <v>4</v>
      </c>
      <c r="G2652" s="122" t="n">
        <v>256</v>
      </c>
    </row>
    <row r="2653" customFormat="false" ht="15" hidden="false" customHeight="false" outlineLevel="0" collapsed="false">
      <c r="A2653" s="38" t="s">
        <v>3864</v>
      </c>
      <c r="B2653" s="39" t="n">
        <v>1995</v>
      </c>
      <c r="C2653" s="30" t="s">
        <v>3865</v>
      </c>
      <c r="D2653" s="41" t="n">
        <v>101</v>
      </c>
      <c r="E2653" s="30" t="s">
        <v>411</v>
      </c>
      <c r="F2653" s="30" t="s">
        <v>2318</v>
      </c>
      <c r="G2653" s="81" t="n">
        <v>192</v>
      </c>
    </row>
    <row r="2654" customFormat="false" ht="15" hidden="false" customHeight="false" outlineLevel="0" collapsed="false">
      <c r="A2654" s="38" t="s">
        <v>3864</v>
      </c>
      <c r="B2654" s="39" t="n">
        <v>1999</v>
      </c>
      <c r="C2654" s="30" t="s">
        <v>3866</v>
      </c>
      <c r="D2654" s="41" t="n">
        <v>122</v>
      </c>
      <c r="E2654" s="30" t="s">
        <v>556</v>
      </c>
      <c r="F2654" s="30" t="s">
        <v>72</v>
      </c>
      <c r="G2654" s="134" t="n">
        <v>256</v>
      </c>
    </row>
    <row r="2655" customFormat="false" ht="15" hidden="false" customHeight="false" outlineLevel="0" collapsed="false">
      <c r="A2655" s="52" t="s">
        <v>3864</v>
      </c>
      <c r="B2655" s="46" t="n">
        <v>2003</v>
      </c>
      <c r="C2655" s="53" t="s">
        <v>3867</v>
      </c>
      <c r="D2655" s="54" t="n">
        <v>83</v>
      </c>
      <c r="E2655" s="47" t="s">
        <v>579</v>
      </c>
      <c r="F2655" s="47" t="s">
        <v>2795</v>
      </c>
      <c r="G2655" s="102" t="n">
        <v>192</v>
      </c>
    </row>
    <row r="2656" customFormat="false" ht="15" hidden="false" customHeight="false" outlineLevel="0" collapsed="false">
      <c r="A2656" s="38" t="s">
        <v>3868</v>
      </c>
      <c r="B2656" s="39" t="n">
        <v>2005</v>
      </c>
      <c r="C2656" s="30" t="s">
        <v>3869</v>
      </c>
      <c r="D2656" s="39" t="n">
        <v>59</v>
      </c>
      <c r="E2656" s="30" t="s">
        <v>3620</v>
      </c>
      <c r="F2656" s="30" t="s">
        <v>3621</v>
      </c>
      <c r="G2656" s="81" t="n">
        <v>128</v>
      </c>
    </row>
    <row r="2657" customFormat="false" ht="15" hidden="false" customHeight="false" outlineLevel="0" collapsed="false">
      <c r="A2657" s="50" t="s">
        <v>3870</v>
      </c>
      <c r="B2657" s="33" t="n">
        <v>1999</v>
      </c>
      <c r="C2657" s="45" t="s">
        <v>3871</v>
      </c>
      <c r="D2657" s="35" t="n">
        <v>96</v>
      </c>
      <c r="E2657" s="36" t="s">
        <v>3534</v>
      </c>
      <c r="F2657" s="34" t="s">
        <v>3535</v>
      </c>
      <c r="G2657" s="121" t="n">
        <v>192</v>
      </c>
    </row>
    <row r="2658" customFormat="false" ht="15" hidden="false" customHeight="false" outlineLevel="0" collapsed="false">
      <c r="A2658" s="38" t="s">
        <v>3872</v>
      </c>
      <c r="B2658" s="39" t="n">
        <v>1999</v>
      </c>
      <c r="C2658" s="30" t="s">
        <v>3873</v>
      </c>
      <c r="D2658" s="41" t="n">
        <v>36</v>
      </c>
      <c r="E2658" s="30" t="s">
        <v>13</v>
      </c>
      <c r="F2658" s="30" t="s">
        <v>72</v>
      </c>
      <c r="G2658" s="135" t="n">
        <v>128</v>
      </c>
    </row>
    <row r="2659" customFormat="false" ht="15" hidden="false" customHeight="false" outlineLevel="0" collapsed="false">
      <c r="A2659" s="52" t="s">
        <v>3872</v>
      </c>
      <c r="B2659" s="33" t="n">
        <v>2003</v>
      </c>
      <c r="C2659" s="45" t="s">
        <v>3874</v>
      </c>
      <c r="D2659" s="35" t="n">
        <v>95</v>
      </c>
      <c r="E2659" s="36" t="s">
        <v>2971</v>
      </c>
      <c r="F2659" s="34" t="s">
        <v>2972</v>
      </c>
      <c r="G2659" s="121" t="n">
        <v>192</v>
      </c>
    </row>
    <row r="2660" customFormat="false" ht="15" hidden="false" customHeight="false" outlineLevel="0" collapsed="false">
      <c r="A2660" s="32" t="s">
        <v>3872</v>
      </c>
      <c r="B2660" s="46" t="n">
        <v>2004</v>
      </c>
      <c r="C2660" s="53" t="s">
        <v>3875</v>
      </c>
      <c r="D2660" s="54" t="n">
        <v>87</v>
      </c>
      <c r="E2660" s="47" t="s">
        <v>579</v>
      </c>
      <c r="F2660" s="47" t="s">
        <v>580</v>
      </c>
      <c r="G2660" s="102" t="n">
        <v>192</v>
      </c>
    </row>
    <row r="2661" customFormat="false" ht="15" hidden="false" customHeight="false" outlineLevel="0" collapsed="false">
      <c r="A2661" s="50" t="s">
        <v>3872</v>
      </c>
      <c r="B2661" s="33"/>
      <c r="C2661" s="34" t="s">
        <v>3876</v>
      </c>
      <c r="D2661" s="35" t="n">
        <v>46</v>
      </c>
      <c r="E2661" s="36" t="s">
        <v>2971</v>
      </c>
      <c r="F2661" s="34" t="s">
        <v>2972</v>
      </c>
      <c r="G2661" s="121" t="n">
        <v>192</v>
      </c>
    </row>
    <row r="2662" customFormat="false" ht="15" hidden="false" customHeight="false" outlineLevel="0" collapsed="false">
      <c r="A2662" s="38" t="s">
        <v>3877</v>
      </c>
      <c r="B2662" s="39" t="n">
        <v>1997</v>
      </c>
      <c r="C2662" s="30" t="s">
        <v>3878</v>
      </c>
      <c r="D2662" s="41" t="n">
        <v>27</v>
      </c>
      <c r="E2662" s="30" t="s">
        <v>2692</v>
      </c>
      <c r="F2662" s="30" t="n">
        <v>73</v>
      </c>
      <c r="G2662" s="81" t="n">
        <v>128</v>
      </c>
    </row>
    <row r="2663" customFormat="false" ht="15" hidden="false" customHeight="false" outlineLevel="0" collapsed="false">
      <c r="A2663" s="38" t="s">
        <v>3877</v>
      </c>
      <c r="B2663" s="39" t="n">
        <v>1997</v>
      </c>
      <c r="C2663" s="30" t="s">
        <v>3879</v>
      </c>
      <c r="D2663" s="41" t="n">
        <v>50</v>
      </c>
      <c r="E2663" s="30" t="s">
        <v>2692</v>
      </c>
      <c r="F2663" s="30" t="n">
        <v>73</v>
      </c>
      <c r="G2663" s="81" t="n">
        <v>192</v>
      </c>
    </row>
    <row r="2664" customFormat="false" ht="15" hidden="false" customHeight="false" outlineLevel="0" collapsed="false">
      <c r="A2664" s="50" t="s">
        <v>3877</v>
      </c>
      <c r="B2664" s="33" t="n">
        <v>1997</v>
      </c>
      <c r="C2664" s="45" t="s">
        <v>3880</v>
      </c>
      <c r="D2664" s="35" t="n">
        <v>74</v>
      </c>
      <c r="E2664" s="36" t="s">
        <v>2971</v>
      </c>
      <c r="F2664" s="34" t="s">
        <v>2972</v>
      </c>
      <c r="G2664" s="121" t="n">
        <v>192</v>
      </c>
    </row>
    <row r="2665" customFormat="false" ht="15" hidden="false" customHeight="false" outlineLevel="0" collapsed="false">
      <c r="A2665" s="50" t="s">
        <v>3877</v>
      </c>
      <c r="B2665" s="33" t="n">
        <v>1997</v>
      </c>
      <c r="C2665" s="45" t="s">
        <v>3881</v>
      </c>
      <c r="D2665" s="35" t="n">
        <v>131</v>
      </c>
      <c r="E2665" s="36" t="s">
        <v>2886</v>
      </c>
      <c r="F2665" s="34" t="s">
        <v>2887</v>
      </c>
      <c r="G2665" s="121" t="n">
        <v>256</v>
      </c>
    </row>
    <row r="2666" customFormat="false" ht="15" hidden="false" customHeight="false" outlineLevel="0" collapsed="false">
      <c r="A2666" s="49" t="s">
        <v>3877</v>
      </c>
      <c r="B2666" s="46" t="n">
        <v>1998</v>
      </c>
      <c r="C2666" s="47" t="s">
        <v>3882</v>
      </c>
      <c r="D2666" s="46" t="n">
        <v>93</v>
      </c>
      <c r="E2666" s="47" t="s">
        <v>151</v>
      </c>
      <c r="F2666" s="47" t="s">
        <v>152</v>
      </c>
      <c r="G2666" s="102" t="n">
        <v>192</v>
      </c>
    </row>
    <row r="2667" customFormat="false" ht="15" hidden="false" customHeight="false" outlineLevel="0" collapsed="false">
      <c r="A2667" s="52" t="s">
        <v>3883</v>
      </c>
      <c r="B2667" s="46"/>
      <c r="C2667" s="53" t="s">
        <v>3884</v>
      </c>
      <c r="D2667" s="54" t="n">
        <v>52</v>
      </c>
      <c r="E2667" s="47" t="s">
        <v>579</v>
      </c>
      <c r="F2667" s="47" t="s">
        <v>580</v>
      </c>
      <c r="G2667" s="102" t="n">
        <v>128</v>
      </c>
    </row>
    <row r="2668" customFormat="false" ht="15" hidden="false" customHeight="false" outlineLevel="0" collapsed="false">
      <c r="A2668" s="70" t="s">
        <v>3885</v>
      </c>
      <c r="B2668" s="46" t="n">
        <v>1997</v>
      </c>
      <c r="C2668" s="47" t="s">
        <v>3886</v>
      </c>
      <c r="D2668" s="93" t="n">
        <v>167</v>
      </c>
      <c r="E2668" s="59" t="s">
        <v>60</v>
      </c>
      <c r="F2668" s="59" t="s">
        <v>61</v>
      </c>
      <c r="G2668" s="137" t="n">
        <v>320</v>
      </c>
    </row>
    <row r="2669" customFormat="false" ht="15" hidden="false" customHeight="false" outlineLevel="0" collapsed="false">
      <c r="A2669" s="70" t="s">
        <v>3885</v>
      </c>
      <c r="B2669" s="46" t="n">
        <v>1994</v>
      </c>
      <c r="C2669" s="47" t="s">
        <v>3887</v>
      </c>
      <c r="D2669" s="93" t="n">
        <v>154</v>
      </c>
      <c r="E2669" s="59" t="s">
        <v>60</v>
      </c>
      <c r="F2669" s="59" t="s">
        <v>61</v>
      </c>
      <c r="G2669" s="137" t="n">
        <v>320</v>
      </c>
    </row>
    <row r="2670" customFormat="false" ht="15" hidden="false" customHeight="false" outlineLevel="0" collapsed="false">
      <c r="A2670" s="50" t="s">
        <v>3888</v>
      </c>
      <c r="B2670" s="33" t="n">
        <v>1996</v>
      </c>
      <c r="C2670" s="45" t="s">
        <v>3889</v>
      </c>
      <c r="D2670" s="35" t="n">
        <v>99</v>
      </c>
      <c r="E2670" s="36" t="s">
        <v>2886</v>
      </c>
      <c r="F2670" s="34" t="s">
        <v>2887</v>
      </c>
      <c r="G2670" s="121" t="n">
        <v>192</v>
      </c>
    </row>
    <row r="2671" customFormat="false" ht="15" hidden="false" customHeight="false" outlineLevel="0" collapsed="false">
      <c r="A2671" s="50" t="s">
        <v>3888</v>
      </c>
      <c r="B2671" s="33" t="n">
        <v>1999</v>
      </c>
      <c r="C2671" s="45" t="s">
        <v>3890</v>
      </c>
      <c r="D2671" s="35" t="n">
        <v>103</v>
      </c>
      <c r="E2671" s="36" t="s">
        <v>2886</v>
      </c>
      <c r="F2671" s="34" t="s">
        <v>2887</v>
      </c>
      <c r="G2671" s="121" t="n">
        <v>192</v>
      </c>
    </row>
    <row r="2672" customFormat="false" ht="15" hidden="false" customHeight="false" outlineLevel="0" collapsed="false">
      <c r="A2672" s="38" t="s">
        <v>3891</v>
      </c>
      <c r="B2672" s="39" t="n">
        <v>2003</v>
      </c>
      <c r="C2672" s="30" t="s">
        <v>3892</v>
      </c>
      <c r="D2672" s="41" t="n">
        <v>86</v>
      </c>
      <c r="E2672" s="30" t="s">
        <v>56</v>
      </c>
      <c r="F2672" s="30" t="s">
        <v>57</v>
      </c>
      <c r="G2672" s="81" t="n">
        <v>192</v>
      </c>
    </row>
    <row r="2673" customFormat="false" ht="15" hidden="false" customHeight="false" outlineLevel="0" collapsed="false">
      <c r="A2673" s="50" t="s">
        <v>3891</v>
      </c>
      <c r="B2673" s="33" t="n">
        <v>1996</v>
      </c>
      <c r="C2673" s="45" t="s">
        <v>3893</v>
      </c>
      <c r="D2673" s="35" t="n">
        <v>73</v>
      </c>
      <c r="E2673" s="36" t="s">
        <v>2886</v>
      </c>
      <c r="F2673" s="34" t="s">
        <v>2887</v>
      </c>
      <c r="G2673" s="121" t="n">
        <v>160</v>
      </c>
    </row>
    <row r="2674" customFormat="false" ht="15" hidden="false" customHeight="false" outlineLevel="0" collapsed="false">
      <c r="A2674" s="50" t="s">
        <v>3891</v>
      </c>
      <c r="B2674" s="33" t="n">
        <v>1998</v>
      </c>
      <c r="C2674" s="45" t="s">
        <v>3894</v>
      </c>
      <c r="D2674" s="35" t="n">
        <v>100</v>
      </c>
      <c r="E2674" s="36" t="s">
        <v>2886</v>
      </c>
      <c r="F2674" s="34" t="s">
        <v>2887</v>
      </c>
      <c r="G2674" s="121" t="n">
        <v>192</v>
      </c>
    </row>
    <row r="2675" customFormat="false" ht="15" hidden="false" customHeight="false" outlineLevel="0" collapsed="false">
      <c r="A2675" s="50" t="s">
        <v>3891</v>
      </c>
      <c r="B2675" s="33" t="n">
        <v>2001</v>
      </c>
      <c r="C2675" s="45" t="s">
        <v>3895</v>
      </c>
      <c r="D2675" s="35" t="n">
        <v>84</v>
      </c>
      <c r="E2675" s="36" t="s">
        <v>2886</v>
      </c>
      <c r="F2675" s="34" t="s">
        <v>2887</v>
      </c>
      <c r="G2675" s="121" t="n">
        <v>192</v>
      </c>
    </row>
    <row r="2676" customFormat="false" ht="15" hidden="false" customHeight="false" outlineLevel="0" collapsed="false">
      <c r="A2676" s="49" t="s">
        <v>3891</v>
      </c>
      <c r="B2676" s="46" t="n">
        <v>2003</v>
      </c>
      <c r="C2676" s="47" t="s">
        <v>3896</v>
      </c>
      <c r="D2676" s="46" t="n">
        <v>84</v>
      </c>
      <c r="E2676" s="47" t="s">
        <v>129</v>
      </c>
      <c r="F2676" s="47" t="s">
        <v>130</v>
      </c>
      <c r="G2676" s="102" t="n">
        <v>192</v>
      </c>
    </row>
    <row r="2677" customFormat="false" ht="15" hidden="false" customHeight="false" outlineLevel="0" collapsed="false">
      <c r="A2677" s="38" t="s">
        <v>3897</v>
      </c>
      <c r="B2677" s="39" t="n">
        <v>2001</v>
      </c>
      <c r="C2677" s="30" t="s">
        <v>3898</v>
      </c>
      <c r="D2677" s="41" t="n">
        <v>73</v>
      </c>
      <c r="E2677" s="30" t="s">
        <v>377</v>
      </c>
      <c r="F2677" s="30" t="s">
        <v>14</v>
      </c>
      <c r="G2677" s="81" t="n">
        <v>192</v>
      </c>
    </row>
    <row r="2678" customFormat="false" ht="15" hidden="false" customHeight="false" outlineLevel="0" collapsed="false">
      <c r="A2678" s="51" t="s">
        <v>3897</v>
      </c>
      <c r="B2678" s="39" t="n">
        <v>1999</v>
      </c>
      <c r="C2678" s="40" t="s">
        <v>3899</v>
      </c>
      <c r="D2678" s="41" t="n">
        <v>64</v>
      </c>
      <c r="E2678" s="30" t="s">
        <v>2612</v>
      </c>
      <c r="F2678" s="42" t="s">
        <v>2613</v>
      </c>
      <c r="G2678" s="81" t="n">
        <v>192</v>
      </c>
    </row>
    <row r="2679" customFormat="false" ht="15" hidden="false" customHeight="false" outlineLevel="0" collapsed="false">
      <c r="A2679" s="51" t="s">
        <v>3897</v>
      </c>
      <c r="B2679" s="39" t="n">
        <v>1998</v>
      </c>
      <c r="C2679" s="40" t="s">
        <v>3900</v>
      </c>
      <c r="D2679" s="41" t="n">
        <v>52</v>
      </c>
      <c r="E2679" s="30" t="s">
        <v>2612</v>
      </c>
      <c r="F2679" s="42" t="s">
        <v>2613</v>
      </c>
      <c r="G2679" s="81" t="n">
        <v>128</v>
      </c>
    </row>
    <row r="2680" customFormat="false" ht="15" hidden="false" customHeight="false" outlineLevel="0" collapsed="false">
      <c r="A2680" s="50" t="s">
        <v>3901</v>
      </c>
      <c r="B2680" s="33" t="n">
        <v>2003</v>
      </c>
      <c r="C2680" s="45" t="s">
        <v>3902</v>
      </c>
      <c r="D2680" s="35" t="n">
        <v>91</v>
      </c>
      <c r="E2680" s="36" t="s">
        <v>2971</v>
      </c>
      <c r="F2680" s="34" t="s">
        <v>2972</v>
      </c>
      <c r="G2680" s="121" t="n">
        <v>192</v>
      </c>
    </row>
    <row r="2681" customFormat="false" ht="15" hidden="false" customHeight="false" outlineLevel="0" collapsed="false">
      <c r="A2681" s="38" t="s">
        <v>3903</v>
      </c>
      <c r="B2681" s="39" t="n">
        <v>2000</v>
      </c>
      <c r="C2681" s="30" t="s">
        <v>3904</v>
      </c>
      <c r="D2681" s="41" t="n">
        <v>73</v>
      </c>
      <c r="E2681" s="30" t="s">
        <v>377</v>
      </c>
      <c r="F2681" s="30" t="s">
        <v>1725</v>
      </c>
      <c r="G2681" s="135" t="n">
        <v>192</v>
      </c>
    </row>
    <row r="2682" customFormat="false" ht="15" hidden="false" customHeight="false" outlineLevel="0" collapsed="false">
      <c r="A2682" s="52" t="s">
        <v>3905</v>
      </c>
      <c r="B2682" s="46" t="n">
        <v>1999</v>
      </c>
      <c r="C2682" s="53" t="s">
        <v>3906</v>
      </c>
      <c r="D2682" s="54" t="n">
        <v>65</v>
      </c>
      <c r="E2682" s="47" t="s">
        <v>579</v>
      </c>
      <c r="F2682" s="47" t="s">
        <v>580</v>
      </c>
      <c r="G2682" s="102" t="n">
        <v>128</v>
      </c>
    </row>
    <row r="2683" customFormat="false" ht="15" hidden="false" customHeight="false" outlineLevel="0" collapsed="false">
      <c r="A2683" s="49" t="s">
        <v>3907</v>
      </c>
      <c r="B2683" s="46" t="n">
        <v>1995</v>
      </c>
      <c r="C2683" s="47" t="s">
        <v>3908</v>
      </c>
      <c r="D2683" s="46" t="n">
        <v>169</v>
      </c>
      <c r="E2683" s="47" t="s">
        <v>235</v>
      </c>
      <c r="F2683" s="47" t="s">
        <v>236</v>
      </c>
      <c r="G2683" s="102" t="n">
        <v>320</v>
      </c>
    </row>
    <row r="2684" customFormat="false" ht="15" hidden="false" customHeight="false" outlineLevel="0" collapsed="false">
      <c r="A2684" s="51" t="s">
        <v>3909</v>
      </c>
      <c r="B2684" s="39" t="n">
        <v>1999</v>
      </c>
      <c r="C2684" s="40" t="s">
        <v>3910</v>
      </c>
      <c r="D2684" s="41" t="n">
        <v>52</v>
      </c>
      <c r="E2684" s="30" t="s">
        <v>2612</v>
      </c>
      <c r="F2684" s="42" t="s">
        <v>2613</v>
      </c>
      <c r="G2684" s="81" t="n">
        <v>149</v>
      </c>
    </row>
    <row r="2685" customFormat="false" ht="15" hidden="false" customHeight="false" outlineLevel="0" collapsed="false">
      <c r="A2685" s="51" t="s">
        <v>3909</v>
      </c>
      <c r="B2685" s="39" t="n">
        <v>1995</v>
      </c>
      <c r="C2685" s="40" t="s">
        <v>3911</v>
      </c>
      <c r="D2685" s="41" t="n">
        <v>63</v>
      </c>
      <c r="E2685" s="30" t="s">
        <v>2612</v>
      </c>
      <c r="F2685" s="42" t="s">
        <v>2613</v>
      </c>
      <c r="G2685" s="81" t="n">
        <v>128</v>
      </c>
    </row>
    <row r="2686" customFormat="false" ht="15" hidden="false" customHeight="false" outlineLevel="0" collapsed="false">
      <c r="A2686" s="50" t="s">
        <v>3909</v>
      </c>
      <c r="B2686" s="33" t="n">
        <v>2003</v>
      </c>
      <c r="C2686" s="45" t="s">
        <v>3912</v>
      </c>
      <c r="D2686" s="35" t="n">
        <v>94</v>
      </c>
      <c r="E2686" s="36" t="s">
        <v>3534</v>
      </c>
      <c r="F2686" s="34" t="s">
        <v>3535</v>
      </c>
      <c r="G2686" s="121" t="n">
        <v>192</v>
      </c>
    </row>
    <row r="2687" customFormat="false" ht="15" hidden="false" customHeight="false" outlineLevel="0" collapsed="false">
      <c r="A2687" s="49" t="s">
        <v>3909</v>
      </c>
      <c r="B2687" s="46" t="n">
        <v>1995</v>
      </c>
      <c r="C2687" s="47" t="s">
        <v>3911</v>
      </c>
      <c r="D2687" s="46" t="n">
        <v>75</v>
      </c>
      <c r="E2687" s="47" t="s">
        <v>151</v>
      </c>
      <c r="F2687" s="47" t="s">
        <v>152</v>
      </c>
      <c r="G2687" s="102" t="n">
        <v>192</v>
      </c>
    </row>
    <row r="2688" customFormat="false" ht="15" hidden="false" customHeight="false" outlineLevel="0" collapsed="false">
      <c r="A2688" s="38" t="s">
        <v>3913</v>
      </c>
      <c r="B2688" s="39" t="n">
        <v>1992</v>
      </c>
      <c r="C2688" s="30" t="s">
        <v>3914</v>
      </c>
      <c r="D2688" s="41" t="n">
        <v>70</v>
      </c>
      <c r="E2688" s="30" t="s">
        <v>2692</v>
      </c>
      <c r="F2688" s="30" t="n">
        <v>74</v>
      </c>
      <c r="G2688" s="81" t="n">
        <v>192</v>
      </c>
    </row>
    <row r="2689" customFormat="false" ht="15" hidden="false" customHeight="false" outlineLevel="0" collapsed="false">
      <c r="A2689" s="38" t="s">
        <v>3913</v>
      </c>
      <c r="B2689" s="46" t="n">
        <v>1994</v>
      </c>
      <c r="C2689" s="47" t="s">
        <v>3915</v>
      </c>
      <c r="D2689" s="54" t="n">
        <v>88</v>
      </c>
      <c r="E2689" s="30" t="s">
        <v>2692</v>
      </c>
      <c r="F2689" s="30" t="n">
        <v>74</v>
      </c>
      <c r="G2689" s="81" t="n">
        <v>192</v>
      </c>
    </row>
    <row r="2690" customFormat="false" ht="15" hidden="false" customHeight="false" outlineLevel="0" collapsed="false">
      <c r="A2690" s="38" t="s">
        <v>3913</v>
      </c>
      <c r="B2690" s="33" t="n">
        <v>1994</v>
      </c>
      <c r="C2690" s="34" t="s">
        <v>3916</v>
      </c>
      <c r="D2690" s="35" t="n">
        <v>26</v>
      </c>
      <c r="E2690" s="36" t="s">
        <v>2971</v>
      </c>
      <c r="F2690" s="34" t="s">
        <v>2972</v>
      </c>
      <c r="G2690" s="121" t="n">
        <v>192</v>
      </c>
    </row>
    <row r="2691" customFormat="false" ht="15" hidden="false" customHeight="false" outlineLevel="0" collapsed="false">
      <c r="A2691" s="38" t="s">
        <v>3913</v>
      </c>
      <c r="B2691" s="39" t="n">
        <v>1996</v>
      </c>
      <c r="C2691" s="40" t="s">
        <v>3917</v>
      </c>
      <c r="D2691" s="41" t="n">
        <v>93</v>
      </c>
      <c r="E2691" s="30" t="s">
        <v>2612</v>
      </c>
      <c r="F2691" s="42" t="s">
        <v>2613</v>
      </c>
      <c r="G2691" s="81" t="n">
        <v>192</v>
      </c>
    </row>
    <row r="2692" customFormat="false" ht="15" hidden="false" customHeight="false" outlineLevel="0" collapsed="false">
      <c r="A2692" s="52" t="s">
        <v>3913</v>
      </c>
      <c r="B2692" s="33" t="n">
        <v>2000</v>
      </c>
      <c r="C2692" s="45" t="s">
        <v>3918</v>
      </c>
      <c r="D2692" s="35" t="n">
        <v>108</v>
      </c>
      <c r="E2692" s="36" t="s">
        <v>2763</v>
      </c>
      <c r="F2692" s="34" t="s">
        <v>2764</v>
      </c>
      <c r="G2692" s="121" t="n">
        <v>192</v>
      </c>
    </row>
    <row r="2693" customFormat="false" ht="15" hidden="false" customHeight="false" outlineLevel="0" collapsed="false">
      <c r="A2693" s="32" t="s">
        <v>3913</v>
      </c>
      <c r="B2693" s="39" t="n">
        <v>2001</v>
      </c>
      <c r="C2693" s="30" t="s">
        <v>3919</v>
      </c>
      <c r="D2693" s="41" t="n">
        <v>92</v>
      </c>
      <c r="E2693" s="30" t="s">
        <v>187</v>
      </c>
      <c r="F2693" s="30" t="n">
        <v>102</v>
      </c>
      <c r="G2693" s="135" t="n">
        <v>160</v>
      </c>
    </row>
    <row r="2694" customFormat="false" ht="15" hidden="false" customHeight="false" outlineLevel="0" collapsed="false">
      <c r="A2694" s="50" t="s">
        <v>3913</v>
      </c>
      <c r="B2694" s="33" t="n">
        <v>2004</v>
      </c>
      <c r="C2694" s="45" t="s">
        <v>3920</v>
      </c>
      <c r="D2694" s="35" t="n">
        <v>45</v>
      </c>
      <c r="E2694" s="36" t="s">
        <v>2886</v>
      </c>
      <c r="F2694" s="34" t="s">
        <v>2887</v>
      </c>
      <c r="G2694" s="121" t="n">
        <v>192</v>
      </c>
    </row>
    <row r="2695" customFormat="false" ht="15" hidden="false" customHeight="false" outlineLevel="0" collapsed="false">
      <c r="A2695" s="50" t="s">
        <v>3921</v>
      </c>
      <c r="B2695" s="46" t="n">
        <v>1998</v>
      </c>
      <c r="C2695" s="53" t="s">
        <v>3922</v>
      </c>
      <c r="D2695" s="54" t="n">
        <v>97</v>
      </c>
      <c r="E2695" s="47" t="s">
        <v>579</v>
      </c>
      <c r="F2695" s="47" t="s">
        <v>580</v>
      </c>
      <c r="G2695" s="102" t="n">
        <v>192</v>
      </c>
    </row>
    <row r="2696" customFormat="false" ht="15" hidden="false" customHeight="false" outlineLevel="0" collapsed="false">
      <c r="A2696" s="50" t="s">
        <v>3923</v>
      </c>
      <c r="B2696" s="33" t="n">
        <v>2003</v>
      </c>
      <c r="C2696" s="45" t="s">
        <v>3924</v>
      </c>
      <c r="D2696" s="35" t="n">
        <v>46</v>
      </c>
      <c r="E2696" s="36" t="s">
        <v>3534</v>
      </c>
      <c r="F2696" s="34" t="s">
        <v>3535</v>
      </c>
      <c r="G2696" s="121" t="n">
        <v>128</v>
      </c>
    </row>
    <row r="2697" customFormat="false" ht="15" hidden="false" customHeight="false" outlineLevel="0" collapsed="false">
      <c r="A2697" s="50" t="s">
        <v>3925</v>
      </c>
      <c r="B2697" s="33" t="n">
        <v>2003</v>
      </c>
      <c r="C2697" s="45" t="s">
        <v>3926</v>
      </c>
      <c r="D2697" s="35" t="n">
        <v>82</v>
      </c>
      <c r="E2697" s="36" t="s">
        <v>3534</v>
      </c>
      <c r="F2697" s="34" t="s">
        <v>3535</v>
      </c>
      <c r="G2697" s="121" t="n">
        <v>192</v>
      </c>
    </row>
    <row r="2698" customFormat="false" ht="15" hidden="false" customHeight="false" outlineLevel="0" collapsed="false">
      <c r="A2698" s="38" t="s">
        <v>3927</v>
      </c>
      <c r="B2698" s="39" t="n">
        <v>2000</v>
      </c>
      <c r="C2698" s="30" t="s">
        <v>3928</v>
      </c>
      <c r="D2698" s="41" t="n">
        <v>62</v>
      </c>
      <c r="E2698" s="30" t="s">
        <v>194</v>
      </c>
      <c r="F2698" s="78" t="s">
        <v>326</v>
      </c>
      <c r="G2698" s="81" t="n">
        <v>320</v>
      </c>
    </row>
    <row r="2699" customFormat="false" ht="15" hidden="false" customHeight="false" outlineLevel="0" collapsed="false">
      <c r="A2699" s="50" t="s">
        <v>3927</v>
      </c>
      <c r="B2699" s="33" t="n">
        <v>2000</v>
      </c>
      <c r="C2699" s="45" t="s">
        <v>3929</v>
      </c>
      <c r="D2699" s="35" t="n">
        <v>36</v>
      </c>
      <c r="E2699" s="36" t="s">
        <v>2886</v>
      </c>
      <c r="F2699" s="34" t="s">
        <v>2887</v>
      </c>
      <c r="G2699" s="121" t="n">
        <v>192</v>
      </c>
    </row>
    <row r="2700" customFormat="false" ht="15" hidden="false" customHeight="false" outlineLevel="0" collapsed="false">
      <c r="A2700" s="50" t="s">
        <v>3927</v>
      </c>
      <c r="B2700" s="33" t="n">
        <v>2003</v>
      </c>
      <c r="C2700" s="45" t="s">
        <v>3930</v>
      </c>
      <c r="D2700" s="35" t="n">
        <v>76</v>
      </c>
      <c r="E2700" s="36" t="s">
        <v>2886</v>
      </c>
      <c r="F2700" s="34" t="s">
        <v>2887</v>
      </c>
      <c r="G2700" s="121" t="n">
        <v>192</v>
      </c>
    </row>
    <row r="2701" customFormat="false" ht="15" hidden="false" customHeight="false" outlineLevel="0" collapsed="false">
      <c r="A2701" s="88" t="s">
        <v>3931</v>
      </c>
      <c r="B2701" s="59" t="n">
        <v>2006</v>
      </c>
      <c r="C2701" s="57" t="s">
        <v>3932</v>
      </c>
      <c r="D2701" s="58" t="n">
        <v>77</v>
      </c>
      <c r="E2701" s="46" t="s">
        <v>350</v>
      </c>
      <c r="F2701" s="46" t="s">
        <v>351</v>
      </c>
      <c r="G2701" s="125" t="n">
        <v>192</v>
      </c>
    </row>
    <row r="2702" customFormat="false" ht="15" hidden="false" customHeight="false" outlineLevel="0" collapsed="false">
      <c r="A2702" s="49" t="s">
        <v>3933</v>
      </c>
      <c r="B2702" s="46" t="n">
        <v>2002</v>
      </c>
      <c r="C2702" s="47" t="s">
        <v>3934</v>
      </c>
      <c r="D2702" s="46" t="n">
        <v>64</v>
      </c>
      <c r="E2702" s="47" t="s">
        <v>616</v>
      </c>
      <c r="F2702" s="47" t="s">
        <v>617</v>
      </c>
      <c r="G2702" s="102" t="n">
        <v>128</v>
      </c>
    </row>
    <row r="2703" customFormat="false" ht="15" hidden="false" customHeight="false" outlineLevel="0" collapsed="false">
      <c r="A2703" s="38" t="s">
        <v>3933</v>
      </c>
      <c r="B2703" s="39" t="n">
        <v>1996</v>
      </c>
      <c r="C2703" s="30" t="s">
        <v>3935</v>
      </c>
      <c r="D2703" s="39" t="n">
        <v>79</v>
      </c>
      <c r="E2703" s="30" t="s">
        <v>3620</v>
      </c>
      <c r="F2703" s="30" t="s">
        <v>3621</v>
      </c>
      <c r="G2703" s="81" t="n">
        <v>160</v>
      </c>
    </row>
    <row r="2704" customFormat="false" ht="15" hidden="false" customHeight="false" outlineLevel="0" collapsed="false">
      <c r="A2704" s="70" t="s">
        <v>3933</v>
      </c>
      <c r="B2704" s="46" t="n">
        <v>1996</v>
      </c>
      <c r="C2704" s="57" t="s">
        <v>3936</v>
      </c>
      <c r="D2704" s="58" t="n">
        <v>56</v>
      </c>
      <c r="E2704" s="46" t="s">
        <v>590</v>
      </c>
      <c r="F2704" s="46" t="s">
        <v>591</v>
      </c>
      <c r="G2704" s="125" t="n">
        <v>192</v>
      </c>
    </row>
    <row r="2705" customFormat="false" ht="15" hidden="false" customHeight="false" outlineLevel="0" collapsed="false">
      <c r="A2705" s="70" t="s">
        <v>3933</v>
      </c>
      <c r="B2705" s="46" t="n">
        <v>2001</v>
      </c>
      <c r="C2705" s="57" t="s">
        <v>3937</v>
      </c>
      <c r="D2705" s="58" t="n">
        <v>99</v>
      </c>
      <c r="E2705" s="46" t="s">
        <v>590</v>
      </c>
      <c r="F2705" s="46" t="s">
        <v>591</v>
      </c>
      <c r="G2705" s="125" t="n">
        <v>192</v>
      </c>
    </row>
    <row r="2706" customFormat="false" ht="15" hidden="false" customHeight="false" outlineLevel="0" collapsed="false">
      <c r="A2706" s="38" t="s">
        <v>3938</v>
      </c>
      <c r="B2706" s="39" t="n">
        <v>2006</v>
      </c>
      <c r="C2706" s="30" t="s">
        <v>3939</v>
      </c>
      <c r="D2706" s="39" t="n">
        <v>87</v>
      </c>
      <c r="E2706" s="30" t="s">
        <v>3620</v>
      </c>
      <c r="F2706" s="30" t="s">
        <v>3621</v>
      </c>
      <c r="G2706" s="81" t="n">
        <v>194</v>
      </c>
    </row>
    <row r="2707" customFormat="false" ht="15" hidden="false" customHeight="false" outlineLevel="0" collapsed="false">
      <c r="A2707" s="88" t="s">
        <v>3938</v>
      </c>
      <c r="B2707" s="59" t="n">
        <v>2005</v>
      </c>
      <c r="C2707" s="57" t="s">
        <v>3940</v>
      </c>
      <c r="D2707" s="58" t="n">
        <v>97</v>
      </c>
      <c r="E2707" s="46" t="s">
        <v>350</v>
      </c>
      <c r="F2707" s="46" t="s">
        <v>351</v>
      </c>
      <c r="G2707" s="125" t="n">
        <v>256</v>
      </c>
    </row>
    <row r="2708" customFormat="false" ht="15" hidden="false" customHeight="false" outlineLevel="0" collapsed="false">
      <c r="A2708" s="32" t="s">
        <v>3941</v>
      </c>
      <c r="B2708" s="33" t="n">
        <v>2004</v>
      </c>
      <c r="C2708" s="34" t="s">
        <v>3942</v>
      </c>
      <c r="D2708" s="35" t="n">
        <v>126</v>
      </c>
      <c r="E2708" s="36" t="s">
        <v>2971</v>
      </c>
      <c r="F2708" s="34" t="s">
        <v>2972</v>
      </c>
      <c r="G2708" s="121" t="n">
        <v>192</v>
      </c>
    </row>
    <row r="2709" customFormat="false" ht="15" hidden="false" customHeight="false" outlineLevel="0" collapsed="false">
      <c r="A2709" s="38" t="s">
        <v>3943</v>
      </c>
      <c r="B2709" s="39" t="n">
        <v>2004</v>
      </c>
      <c r="C2709" s="30" t="s">
        <v>3944</v>
      </c>
      <c r="D2709" s="41" t="n">
        <v>41</v>
      </c>
      <c r="E2709" s="30" t="s">
        <v>78</v>
      </c>
      <c r="F2709" s="30" t="s">
        <v>98</v>
      </c>
      <c r="G2709" s="81" t="s">
        <v>2825</v>
      </c>
    </row>
    <row r="2710" customFormat="false" ht="15" hidden="false" customHeight="false" outlineLevel="0" collapsed="false">
      <c r="A2710" s="38" t="s">
        <v>3943</v>
      </c>
      <c r="B2710" s="39" t="n">
        <v>2003</v>
      </c>
      <c r="C2710" s="30" t="s">
        <v>3945</v>
      </c>
      <c r="D2710" s="41" t="n">
        <v>64</v>
      </c>
      <c r="E2710" s="30" t="s">
        <v>194</v>
      </c>
      <c r="F2710" s="30" t="s">
        <v>470</v>
      </c>
      <c r="G2710" s="81" t="n">
        <v>192</v>
      </c>
    </row>
    <row r="2711" customFormat="false" ht="15" hidden="false" customHeight="false" outlineLevel="0" collapsed="false">
      <c r="A2711" s="38" t="s">
        <v>3943</v>
      </c>
      <c r="B2711" s="39" t="n">
        <v>2004</v>
      </c>
      <c r="C2711" s="30" t="s">
        <v>3946</v>
      </c>
      <c r="D2711" s="41" t="n">
        <v>79</v>
      </c>
      <c r="E2711" s="30" t="s">
        <v>194</v>
      </c>
      <c r="F2711" s="30" t="s">
        <v>470</v>
      </c>
      <c r="G2711" s="81" t="n">
        <v>192</v>
      </c>
    </row>
    <row r="2712" customFormat="false" ht="15" hidden="false" customHeight="false" outlineLevel="0" collapsed="false">
      <c r="A2712" s="49" t="s">
        <v>3947</v>
      </c>
      <c r="B2712" s="46" t="n">
        <v>2000</v>
      </c>
      <c r="C2712" s="47" t="s">
        <v>3948</v>
      </c>
      <c r="D2712" s="46" t="n">
        <v>60</v>
      </c>
      <c r="E2712" s="47" t="s">
        <v>151</v>
      </c>
      <c r="F2712" s="47" t="s">
        <v>152</v>
      </c>
      <c r="G2712" s="102" t="n">
        <v>128</v>
      </c>
    </row>
    <row r="2713" customFormat="false" ht="15" hidden="false" customHeight="false" outlineLevel="0" collapsed="false">
      <c r="A2713" s="49" t="s">
        <v>3947</v>
      </c>
      <c r="B2713" s="46" t="n">
        <v>2004</v>
      </c>
      <c r="C2713" s="47" t="s">
        <v>3949</v>
      </c>
      <c r="D2713" s="46" t="n">
        <v>28</v>
      </c>
      <c r="E2713" s="47" t="s">
        <v>151</v>
      </c>
      <c r="F2713" s="47" t="s">
        <v>152</v>
      </c>
      <c r="G2713" s="102" t="n">
        <v>128</v>
      </c>
    </row>
    <row r="2714" customFormat="false" ht="15" hidden="false" customHeight="false" outlineLevel="0" collapsed="false">
      <c r="A2714" s="38" t="s">
        <v>3950</v>
      </c>
      <c r="B2714" s="39" t="n">
        <v>2006</v>
      </c>
      <c r="C2714" s="30" t="s">
        <v>3951</v>
      </c>
      <c r="D2714" s="39" t="n">
        <v>90</v>
      </c>
      <c r="E2714" s="30" t="s">
        <v>3620</v>
      </c>
      <c r="F2714" s="30" t="s">
        <v>3621</v>
      </c>
      <c r="G2714" s="81" t="n">
        <v>192</v>
      </c>
    </row>
    <row r="2715" customFormat="false" ht="15" hidden="false" customHeight="false" outlineLevel="0" collapsed="false">
      <c r="A2715" s="38" t="s">
        <v>3952</v>
      </c>
      <c r="B2715" s="39" t="n">
        <v>2001</v>
      </c>
      <c r="C2715" s="30" t="s">
        <v>3953</v>
      </c>
      <c r="D2715" s="41" t="n">
        <v>96</v>
      </c>
      <c r="E2715" s="30" t="s">
        <v>556</v>
      </c>
      <c r="F2715" s="30" t="s">
        <v>72</v>
      </c>
      <c r="G2715" s="134" t="n">
        <v>256</v>
      </c>
    </row>
    <row r="2716" customFormat="false" ht="15" hidden="false" customHeight="false" outlineLevel="0" collapsed="false">
      <c r="A2716" s="32" t="s">
        <v>3954</v>
      </c>
      <c r="B2716" s="33" t="n">
        <v>2002</v>
      </c>
      <c r="C2716" s="34" t="s">
        <v>3955</v>
      </c>
      <c r="D2716" s="35" t="n">
        <v>66</v>
      </c>
      <c r="E2716" s="36" t="s">
        <v>2971</v>
      </c>
      <c r="F2716" s="34" t="s">
        <v>2972</v>
      </c>
      <c r="G2716" s="121" t="n">
        <v>128</v>
      </c>
    </row>
    <row r="2717" customFormat="false" ht="15" hidden="false" customHeight="false" outlineLevel="0" collapsed="false">
      <c r="A2717" s="38" t="s">
        <v>3956</v>
      </c>
      <c r="B2717" s="39" t="n">
        <v>1997</v>
      </c>
      <c r="C2717" s="30" t="s">
        <v>3957</v>
      </c>
      <c r="D2717" s="39" t="n">
        <v>128</v>
      </c>
      <c r="E2717" s="30" t="s">
        <v>3620</v>
      </c>
      <c r="F2717" s="30" t="s">
        <v>3621</v>
      </c>
      <c r="G2717" s="81" t="n">
        <v>320</v>
      </c>
    </row>
    <row r="2718" customFormat="false" ht="15" hidden="false" customHeight="false" outlineLevel="0" collapsed="false">
      <c r="A2718" s="38" t="s">
        <v>3958</v>
      </c>
      <c r="B2718" s="39" t="n">
        <v>2000</v>
      </c>
      <c r="C2718" s="30" t="s">
        <v>3959</v>
      </c>
      <c r="D2718" s="39" t="n">
        <v>103</v>
      </c>
      <c r="E2718" s="30" t="s">
        <v>3620</v>
      </c>
      <c r="F2718" s="30" t="s">
        <v>3621</v>
      </c>
      <c r="G2718" s="81" t="n">
        <v>192</v>
      </c>
    </row>
    <row r="2719" customFormat="false" ht="15" hidden="false" customHeight="false" outlineLevel="0" collapsed="false">
      <c r="A2719" s="38" t="s">
        <v>3958</v>
      </c>
      <c r="B2719" s="39"/>
      <c r="C2719" s="30" t="s">
        <v>3960</v>
      </c>
      <c r="D2719" s="39" t="n">
        <v>103</v>
      </c>
      <c r="E2719" s="30" t="s">
        <v>3620</v>
      </c>
      <c r="F2719" s="30" t="s">
        <v>3621</v>
      </c>
      <c r="G2719" s="81" t="n">
        <v>256</v>
      </c>
    </row>
    <row r="2720" customFormat="false" ht="15" hidden="false" customHeight="false" outlineLevel="0" collapsed="false">
      <c r="A2720" s="38" t="s">
        <v>3958</v>
      </c>
      <c r="B2720" s="39"/>
      <c r="C2720" s="30" t="s">
        <v>3961</v>
      </c>
      <c r="D2720" s="39" t="n">
        <v>88</v>
      </c>
      <c r="E2720" s="30" t="s">
        <v>3620</v>
      </c>
      <c r="F2720" s="30" t="s">
        <v>3621</v>
      </c>
      <c r="G2720" s="81" t="n">
        <v>192</v>
      </c>
    </row>
    <row r="2721" customFormat="false" ht="15" hidden="false" customHeight="false" outlineLevel="0" collapsed="false">
      <c r="A2721" s="38" t="s">
        <v>3962</v>
      </c>
      <c r="B2721" s="39" t="n">
        <v>2001</v>
      </c>
      <c r="C2721" s="30" t="s">
        <v>3963</v>
      </c>
      <c r="D2721" s="41" t="n">
        <v>66</v>
      </c>
      <c r="E2721" s="30" t="s">
        <v>282</v>
      </c>
      <c r="F2721" s="30" t="n">
        <v>5</v>
      </c>
      <c r="G2721" s="81" t="n">
        <v>128</v>
      </c>
    </row>
    <row r="2722" customFormat="false" ht="15" hidden="false" customHeight="false" outlineLevel="0" collapsed="false">
      <c r="A2722" s="32" t="s">
        <v>3962</v>
      </c>
      <c r="B2722" s="33" t="n">
        <v>2005</v>
      </c>
      <c r="C2722" s="34" t="s">
        <v>3964</v>
      </c>
      <c r="D2722" s="35" t="n">
        <v>74</v>
      </c>
      <c r="E2722" s="36" t="s">
        <v>2763</v>
      </c>
      <c r="F2722" s="34" t="s">
        <v>2764</v>
      </c>
      <c r="G2722" s="121" t="n">
        <v>192</v>
      </c>
    </row>
    <row r="2723" customFormat="false" ht="15" hidden="false" customHeight="false" outlineLevel="0" collapsed="false">
      <c r="A2723" s="32" t="s">
        <v>3962</v>
      </c>
      <c r="B2723" s="33" t="n">
        <v>2005</v>
      </c>
      <c r="C2723" s="34" t="s">
        <v>3965</v>
      </c>
      <c r="D2723" s="35" t="n">
        <v>32</v>
      </c>
      <c r="E2723" s="36" t="s">
        <v>2763</v>
      </c>
      <c r="F2723" s="34" t="s">
        <v>2764</v>
      </c>
      <c r="G2723" s="121" t="n">
        <v>192</v>
      </c>
    </row>
    <row r="2724" customFormat="false" ht="15" hidden="false" customHeight="false" outlineLevel="0" collapsed="false">
      <c r="A2724" s="52" t="s">
        <v>3966</v>
      </c>
      <c r="B2724" s="46" t="n">
        <v>2006</v>
      </c>
      <c r="C2724" s="53" t="s">
        <v>3967</v>
      </c>
      <c r="D2724" s="54" t="n">
        <v>96</v>
      </c>
      <c r="E2724" s="46" t="s">
        <v>590</v>
      </c>
      <c r="F2724" s="46" t="s">
        <v>591</v>
      </c>
      <c r="G2724" s="136" t="n">
        <v>192</v>
      </c>
    </row>
    <row r="2725" customFormat="false" ht="15" hidden="false" customHeight="false" outlineLevel="0" collapsed="false">
      <c r="A2725" s="38" t="s">
        <v>3968</v>
      </c>
      <c r="B2725" s="39" t="n">
        <v>2000</v>
      </c>
      <c r="C2725" s="30" t="s">
        <v>3969</v>
      </c>
      <c r="D2725" s="41" t="n">
        <v>57</v>
      </c>
      <c r="E2725" s="30" t="s">
        <v>78</v>
      </c>
      <c r="F2725" s="30" t="s">
        <v>1725</v>
      </c>
      <c r="G2725" s="135" t="n">
        <v>192</v>
      </c>
    </row>
    <row r="2726" customFormat="false" ht="15" hidden="false" customHeight="false" outlineLevel="0" collapsed="false">
      <c r="A2726" s="149" t="s">
        <v>3970</v>
      </c>
      <c r="B2726" s="39" t="n">
        <v>2004</v>
      </c>
      <c r="C2726" s="40" t="s">
        <v>3971</v>
      </c>
      <c r="D2726" s="41" t="n">
        <v>116</v>
      </c>
      <c r="E2726" s="30" t="s">
        <v>2636</v>
      </c>
      <c r="F2726" s="42" t="s">
        <v>2637</v>
      </c>
      <c r="G2726" s="81" t="n">
        <v>320</v>
      </c>
    </row>
    <row r="2727" customFormat="false" ht="15" hidden="false" customHeight="false" outlineLevel="0" collapsed="false">
      <c r="A2727" s="52" t="s">
        <v>3970</v>
      </c>
      <c r="B2727" s="33" t="n">
        <v>2000</v>
      </c>
      <c r="C2727" s="45" t="s">
        <v>3972</v>
      </c>
      <c r="D2727" s="35" t="n">
        <v>70</v>
      </c>
      <c r="E2727" s="36" t="s">
        <v>2886</v>
      </c>
      <c r="F2727" s="34" t="s">
        <v>2887</v>
      </c>
      <c r="G2727" s="121" t="n">
        <v>160</v>
      </c>
    </row>
    <row r="2728" customFormat="false" ht="15" hidden="false" customHeight="false" outlineLevel="0" collapsed="false">
      <c r="A2728" s="52" t="s">
        <v>3970</v>
      </c>
      <c r="B2728" s="33" t="n">
        <v>2002</v>
      </c>
      <c r="C2728" s="45" t="s">
        <v>3973</v>
      </c>
      <c r="D2728" s="35" t="n">
        <v>99</v>
      </c>
      <c r="E2728" s="36" t="s">
        <v>2886</v>
      </c>
      <c r="F2728" s="34" t="s">
        <v>2887</v>
      </c>
      <c r="G2728" s="121" t="n">
        <v>224</v>
      </c>
    </row>
    <row r="2729" customFormat="false" ht="15" hidden="false" customHeight="false" outlineLevel="0" collapsed="false">
      <c r="A2729" s="50" t="s">
        <v>3970</v>
      </c>
      <c r="B2729" s="33" t="n">
        <v>2003</v>
      </c>
      <c r="C2729" s="45" t="s">
        <v>3974</v>
      </c>
      <c r="D2729" s="35" t="n">
        <v>136</v>
      </c>
      <c r="E2729" s="36" t="s">
        <v>2763</v>
      </c>
      <c r="F2729" s="34" t="s">
        <v>2764</v>
      </c>
      <c r="G2729" s="121" t="n">
        <v>256</v>
      </c>
    </row>
    <row r="2730" customFormat="false" ht="15" hidden="false" customHeight="false" outlineLevel="0" collapsed="false">
      <c r="A2730" s="50" t="s">
        <v>3970</v>
      </c>
      <c r="B2730" s="46" t="n">
        <v>2004</v>
      </c>
      <c r="C2730" s="53" t="s">
        <v>3975</v>
      </c>
      <c r="D2730" s="54" t="n">
        <v>87</v>
      </c>
      <c r="E2730" s="47" t="s">
        <v>579</v>
      </c>
      <c r="F2730" s="47" t="s">
        <v>580</v>
      </c>
      <c r="G2730" s="102" t="n">
        <v>191</v>
      </c>
    </row>
    <row r="2731" customFormat="false" ht="15" hidden="false" customHeight="false" outlineLevel="0" collapsed="false">
      <c r="A2731" s="50" t="s">
        <v>3970</v>
      </c>
      <c r="B2731" s="46" t="n">
        <v>2005</v>
      </c>
      <c r="C2731" s="53" t="s">
        <v>3976</v>
      </c>
      <c r="D2731" s="54" t="n">
        <v>82</v>
      </c>
      <c r="E2731" s="47" t="s">
        <v>579</v>
      </c>
      <c r="F2731" s="47" t="s">
        <v>580</v>
      </c>
      <c r="G2731" s="102" t="n">
        <v>192</v>
      </c>
    </row>
    <row r="2732" customFormat="false" ht="15" hidden="false" customHeight="false" outlineLevel="0" collapsed="false">
      <c r="A2732" s="38" t="s">
        <v>3977</v>
      </c>
      <c r="B2732" s="39" t="n">
        <v>2000</v>
      </c>
      <c r="C2732" s="30" t="s">
        <v>3978</v>
      </c>
      <c r="D2732" s="41" t="n">
        <v>110</v>
      </c>
      <c r="E2732" s="30" t="s">
        <v>149</v>
      </c>
      <c r="F2732" s="30" t="n">
        <v>27</v>
      </c>
      <c r="G2732" s="122" t="n">
        <v>256</v>
      </c>
    </row>
    <row r="2733" customFormat="false" ht="15" hidden="false" customHeight="false" outlineLevel="0" collapsed="false">
      <c r="A2733" s="38" t="s">
        <v>3977</v>
      </c>
      <c r="B2733" s="39" t="n">
        <v>2001</v>
      </c>
      <c r="C2733" s="30" t="s">
        <v>3979</v>
      </c>
      <c r="D2733" s="41" t="n">
        <v>91</v>
      </c>
      <c r="E2733" s="30" t="s">
        <v>149</v>
      </c>
      <c r="F2733" s="30" t="n">
        <v>28</v>
      </c>
      <c r="G2733" s="81" t="n">
        <v>192</v>
      </c>
    </row>
    <row r="2734" customFormat="false" ht="15" hidden="false" customHeight="false" outlineLevel="0" collapsed="false">
      <c r="A2734" s="38" t="s">
        <v>3977</v>
      </c>
      <c r="B2734" s="39" t="n">
        <v>2004</v>
      </c>
      <c r="C2734" s="30" t="s">
        <v>1953</v>
      </c>
      <c r="D2734" s="41" t="n">
        <v>97</v>
      </c>
      <c r="E2734" s="30" t="s">
        <v>1235</v>
      </c>
      <c r="F2734" s="30" t="n">
        <v>91</v>
      </c>
      <c r="G2734" s="122" t="n">
        <v>256</v>
      </c>
    </row>
    <row r="2735" customFormat="false" ht="15" hidden="false" customHeight="false" outlineLevel="0" collapsed="false">
      <c r="A2735" s="49" t="s">
        <v>3977</v>
      </c>
      <c r="B2735" s="46" t="n">
        <v>1999</v>
      </c>
      <c r="C2735" s="47" t="s">
        <v>3980</v>
      </c>
      <c r="D2735" s="46" t="n">
        <v>101</v>
      </c>
      <c r="E2735" s="47" t="s">
        <v>1760</v>
      </c>
      <c r="F2735" s="47" t="s">
        <v>574</v>
      </c>
      <c r="G2735" s="102" t="n">
        <v>256</v>
      </c>
    </row>
    <row r="2736" customFormat="false" ht="15" hidden="false" customHeight="false" outlineLevel="0" collapsed="false">
      <c r="A2736" s="50" t="s">
        <v>3981</v>
      </c>
      <c r="B2736" s="33" t="n">
        <v>1993</v>
      </c>
      <c r="C2736" s="45" t="s">
        <v>3982</v>
      </c>
      <c r="D2736" s="35" t="n">
        <v>115</v>
      </c>
      <c r="E2736" s="36" t="s">
        <v>2886</v>
      </c>
      <c r="F2736" s="34" t="s">
        <v>2887</v>
      </c>
      <c r="G2736" s="121" t="n">
        <v>320</v>
      </c>
    </row>
    <row r="2737" customFormat="false" ht="15" hidden="false" customHeight="false" outlineLevel="0" collapsed="false">
      <c r="A2737" s="38" t="s">
        <v>3983</v>
      </c>
      <c r="B2737" s="46" t="n">
        <v>1984</v>
      </c>
      <c r="C2737" s="47" t="s">
        <v>3984</v>
      </c>
      <c r="D2737" s="46" t="n">
        <v>56</v>
      </c>
      <c r="E2737" s="47" t="s">
        <v>1760</v>
      </c>
      <c r="F2737" s="47" t="s">
        <v>636</v>
      </c>
      <c r="G2737" s="102" t="n">
        <v>192</v>
      </c>
    </row>
    <row r="2738" customFormat="false" ht="15" hidden="false" customHeight="false" outlineLevel="0" collapsed="false">
      <c r="A2738" s="38" t="s">
        <v>3983</v>
      </c>
      <c r="B2738" s="39" t="n">
        <v>1985</v>
      </c>
      <c r="C2738" s="30" t="s">
        <v>3985</v>
      </c>
      <c r="D2738" s="41" t="n">
        <v>39</v>
      </c>
      <c r="E2738" s="30" t="s">
        <v>2692</v>
      </c>
      <c r="F2738" s="30" t="n">
        <v>74</v>
      </c>
      <c r="G2738" s="81" t="n">
        <v>139</v>
      </c>
    </row>
    <row r="2739" customFormat="false" ht="15" hidden="false" customHeight="false" outlineLevel="0" collapsed="false">
      <c r="A2739" s="38" t="s">
        <v>3983</v>
      </c>
      <c r="B2739" s="46" t="n">
        <v>1986</v>
      </c>
      <c r="C2739" s="47" t="s">
        <v>3986</v>
      </c>
      <c r="D2739" s="46" t="n">
        <v>57</v>
      </c>
      <c r="E2739" s="47" t="s">
        <v>151</v>
      </c>
      <c r="F2739" s="47" t="s">
        <v>152</v>
      </c>
      <c r="G2739" s="102" t="n">
        <v>192</v>
      </c>
    </row>
    <row r="2740" customFormat="false" ht="15" hidden="false" customHeight="false" outlineLevel="0" collapsed="false">
      <c r="A2740" s="38" t="s">
        <v>3983</v>
      </c>
      <c r="B2740" s="39" t="n">
        <v>1988</v>
      </c>
      <c r="C2740" s="30" t="s">
        <v>3987</v>
      </c>
      <c r="D2740" s="41" t="n">
        <v>39</v>
      </c>
      <c r="E2740" s="30" t="s">
        <v>2692</v>
      </c>
      <c r="F2740" s="30" t="n">
        <v>74</v>
      </c>
      <c r="G2740" s="81" t="n">
        <v>131</v>
      </c>
    </row>
    <row r="2741" customFormat="false" ht="15" hidden="false" customHeight="false" outlineLevel="0" collapsed="false">
      <c r="A2741" s="38" t="s">
        <v>3983</v>
      </c>
      <c r="B2741" s="39" t="n">
        <v>1990</v>
      </c>
      <c r="C2741" s="30" t="s">
        <v>3988</v>
      </c>
      <c r="D2741" s="41" t="n">
        <v>55</v>
      </c>
      <c r="E2741" s="30" t="s">
        <v>2692</v>
      </c>
      <c r="F2741" s="30" t="n">
        <v>74</v>
      </c>
      <c r="G2741" s="81" t="n">
        <v>135</v>
      </c>
    </row>
    <row r="2742" customFormat="false" ht="15" hidden="false" customHeight="false" outlineLevel="0" collapsed="false">
      <c r="A2742" s="38" t="s">
        <v>3983</v>
      </c>
      <c r="B2742" s="33" t="n">
        <v>1993</v>
      </c>
      <c r="C2742" s="34" t="s">
        <v>3989</v>
      </c>
      <c r="D2742" s="35" t="n">
        <v>69</v>
      </c>
      <c r="E2742" s="36" t="s">
        <v>2971</v>
      </c>
      <c r="F2742" s="34" t="s">
        <v>2972</v>
      </c>
      <c r="G2742" s="121" t="n">
        <v>192</v>
      </c>
    </row>
    <row r="2743" customFormat="false" ht="15" hidden="false" customHeight="false" outlineLevel="0" collapsed="false">
      <c r="A2743" s="38" t="s">
        <v>3983</v>
      </c>
      <c r="B2743" s="46" t="n">
        <v>2001</v>
      </c>
      <c r="C2743" s="82" t="s">
        <v>3990</v>
      </c>
      <c r="D2743" s="54" t="n">
        <v>62</v>
      </c>
      <c r="E2743" s="30" t="s">
        <v>2692</v>
      </c>
      <c r="F2743" s="30" t="n">
        <v>74</v>
      </c>
      <c r="G2743" s="81" t="n">
        <v>192</v>
      </c>
    </row>
    <row r="2744" customFormat="false" ht="15" hidden="false" customHeight="false" outlineLevel="0" collapsed="false">
      <c r="A2744" s="38" t="s">
        <v>3983</v>
      </c>
      <c r="B2744" s="46" t="n">
        <v>2003</v>
      </c>
      <c r="C2744" s="47" t="s">
        <v>3991</v>
      </c>
      <c r="D2744" s="46" t="n">
        <v>100</v>
      </c>
      <c r="E2744" s="47" t="s">
        <v>151</v>
      </c>
      <c r="F2744" s="47" t="s">
        <v>152</v>
      </c>
      <c r="G2744" s="102" t="n">
        <v>192</v>
      </c>
    </row>
    <row r="2745" customFormat="false" ht="15" hidden="false" customHeight="false" outlineLevel="0" collapsed="false">
      <c r="A2745" s="38" t="s">
        <v>3983</v>
      </c>
      <c r="B2745" s="33"/>
      <c r="C2745" s="34" t="s">
        <v>3992</v>
      </c>
      <c r="D2745" s="35" t="n">
        <v>89</v>
      </c>
      <c r="E2745" s="36" t="s">
        <v>2971</v>
      </c>
      <c r="F2745" s="34" t="s">
        <v>2972</v>
      </c>
      <c r="G2745" s="121" t="n">
        <v>192</v>
      </c>
    </row>
    <row r="2746" customFormat="false" ht="15" hidden="false" customHeight="false" outlineLevel="0" collapsed="false">
      <c r="A2746" s="38" t="s">
        <v>3983</v>
      </c>
      <c r="B2746" s="39"/>
      <c r="C2746" s="30" t="s">
        <v>3993</v>
      </c>
      <c r="D2746" s="39" t="n">
        <v>73</v>
      </c>
      <c r="E2746" s="30" t="s">
        <v>3620</v>
      </c>
      <c r="F2746" s="30" t="s">
        <v>3621</v>
      </c>
      <c r="G2746" s="81" t="n">
        <v>128</v>
      </c>
    </row>
    <row r="2747" customFormat="false" ht="15" hidden="false" customHeight="false" outlineLevel="0" collapsed="false">
      <c r="A2747" s="70" t="s">
        <v>3994</v>
      </c>
      <c r="B2747" s="46"/>
      <c r="C2747" s="47" t="s">
        <v>3995</v>
      </c>
      <c r="D2747" s="54" t="n">
        <v>51</v>
      </c>
      <c r="E2747" s="46" t="s">
        <v>350</v>
      </c>
      <c r="F2747" s="46" t="s">
        <v>351</v>
      </c>
      <c r="G2747" s="102" t="n">
        <v>192</v>
      </c>
    </row>
    <row r="2748" customFormat="false" ht="15" hidden="false" customHeight="false" outlineLevel="0" collapsed="false">
      <c r="A2748" s="150" t="s">
        <v>3996</v>
      </c>
      <c r="B2748" s="39" t="n">
        <v>1998</v>
      </c>
      <c r="C2748" s="30" t="s">
        <v>3997</v>
      </c>
      <c r="D2748" s="41" t="n">
        <v>95</v>
      </c>
      <c r="E2748" s="30" t="s">
        <v>411</v>
      </c>
      <c r="F2748" s="30" t="s">
        <v>3242</v>
      </c>
      <c r="G2748" s="81" t="n">
        <v>192</v>
      </c>
    </row>
    <row r="2749" customFormat="false" ht="15" hidden="false" customHeight="false" outlineLevel="0" collapsed="false">
      <c r="A2749" s="150" t="s">
        <v>3996</v>
      </c>
      <c r="B2749" s="39" t="n">
        <v>1999</v>
      </c>
      <c r="C2749" s="30" t="s">
        <v>3998</v>
      </c>
      <c r="D2749" s="41" t="n">
        <v>85</v>
      </c>
      <c r="E2749" s="30" t="s">
        <v>411</v>
      </c>
      <c r="F2749" s="30" t="s">
        <v>3242</v>
      </c>
      <c r="G2749" s="81" t="n">
        <v>192</v>
      </c>
    </row>
    <row r="2750" customFormat="false" ht="15" hidden="false" customHeight="false" outlineLevel="0" collapsed="false">
      <c r="A2750" s="150" t="s">
        <v>3996</v>
      </c>
      <c r="B2750" s="39" t="n">
        <v>2000</v>
      </c>
      <c r="C2750" s="30" t="s">
        <v>3999</v>
      </c>
      <c r="D2750" s="41" t="n">
        <v>72</v>
      </c>
      <c r="E2750" s="30" t="s">
        <v>411</v>
      </c>
      <c r="F2750" s="30" t="s">
        <v>3242</v>
      </c>
      <c r="G2750" s="81" t="n">
        <v>192</v>
      </c>
    </row>
    <row r="2751" customFormat="false" ht="15" hidden="false" customHeight="false" outlineLevel="0" collapsed="false">
      <c r="A2751" s="150" t="s">
        <v>3996</v>
      </c>
      <c r="B2751" s="39" t="n">
        <v>2001</v>
      </c>
      <c r="C2751" s="30" t="s">
        <v>4000</v>
      </c>
      <c r="D2751" s="41" t="n">
        <v>98</v>
      </c>
      <c r="E2751" s="30" t="s">
        <v>411</v>
      </c>
      <c r="F2751" s="30" t="s">
        <v>3242</v>
      </c>
      <c r="G2751" s="81" t="n">
        <v>192</v>
      </c>
    </row>
    <row r="2752" customFormat="false" ht="15" hidden="false" customHeight="false" outlineLevel="0" collapsed="false">
      <c r="A2752" s="150" t="s">
        <v>3996</v>
      </c>
      <c r="B2752" s="39" t="n">
        <v>2003</v>
      </c>
      <c r="C2752" s="30" t="s">
        <v>4001</v>
      </c>
      <c r="D2752" s="41" t="n">
        <v>111</v>
      </c>
      <c r="E2752" s="30" t="s">
        <v>377</v>
      </c>
      <c r="F2752" s="30" t="s">
        <v>951</v>
      </c>
      <c r="G2752" s="81" t="n">
        <v>256</v>
      </c>
    </row>
    <row r="2753" customFormat="false" ht="15" hidden="false" customHeight="false" outlineLevel="0" collapsed="false">
      <c r="A2753" s="150" t="s">
        <v>3996</v>
      </c>
      <c r="B2753" s="39" t="n">
        <v>2003</v>
      </c>
      <c r="C2753" s="47" t="s">
        <v>4002</v>
      </c>
      <c r="D2753" s="54" t="n">
        <v>101</v>
      </c>
      <c r="E2753" s="30" t="s">
        <v>13</v>
      </c>
      <c r="F2753" s="30" t="n">
        <v>74</v>
      </c>
      <c r="G2753" s="81" t="n">
        <v>192</v>
      </c>
    </row>
    <row r="2754" customFormat="false" ht="15" hidden="false" customHeight="false" outlineLevel="0" collapsed="false">
      <c r="A2754" s="150" t="s">
        <v>3996</v>
      </c>
      <c r="B2754" s="39" t="n">
        <v>2004</v>
      </c>
      <c r="C2754" s="47" t="s">
        <v>4003</v>
      </c>
      <c r="D2754" s="54" t="n">
        <v>46</v>
      </c>
      <c r="E2754" s="30" t="s">
        <v>2692</v>
      </c>
      <c r="F2754" s="30" t="n">
        <v>74</v>
      </c>
      <c r="G2754" s="81" t="n">
        <v>193</v>
      </c>
    </row>
    <row r="2755" customFormat="false" ht="15" hidden="false" customHeight="false" outlineLevel="0" collapsed="false">
      <c r="A2755" s="150" t="s">
        <v>3996</v>
      </c>
      <c r="B2755" s="151" t="n">
        <v>2004</v>
      </c>
      <c r="C2755" s="152" t="s">
        <v>3511</v>
      </c>
      <c r="D2755" s="54" t="n">
        <v>63</v>
      </c>
      <c r="E2755" s="47" t="s">
        <v>579</v>
      </c>
      <c r="F2755" s="47" t="s">
        <v>2795</v>
      </c>
      <c r="G2755" s="102" t="n">
        <v>192</v>
      </c>
    </row>
    <row r="2756" customFormat="false" ht="15" hidden="false" customHeight="false" outlineLevel="0" collapsed="false">
      <c r="A2756" s="50" t="s">
        <v>3996</v>
      </c>
      <c r="B2756" s="33" t="n">
        <v>2004</v>
      </c>
      <c r="C2756" s="45" t="s">
        <v>4004</v>
      </c>
      <c r="D2756" s="35" t="n">
        <v>106</v>
      </c>
      <c r="E2756" s="36" t="s">
        <v>2763</v>
      </c>
      <c r="F2756" s="34" t="s">
        <v>2764</v>
      </c>
      <c r="G2756" s="121" t="n">
        <v>192</v>
      </c>
    </row>
    <row r="2757" customFormat="false" ht="15" hidden="false" customHeight="false" outlineLevel="0" collapsed="false">
      <c r="A2757" s="50" t="s">
        <v>3996</v>
      </c>
      <c r="B2757" s="33"/>
      <c r="C2757" s="45" t="s">
        <v>4005</v>
      </c>
      <c r="D2757" s="35" t="n">
        <v>86</v>
      </c>
      <c r="E2757" s="36" t="s">
        <v>2763</v>
      </c>
      <c r="F2757" s="34" t="s">
        <v>2764</v>
      </c>
      <c r="G2757" s="121" t="n">
        <v>192</v>
      </c>
    </row>
    <row r="2758" customFormat="false" ht="15" hidden="false" customHeight="false" outlineLevel="0" collapsed="false">
      <c r="A2758" s="50" t="s">
        <v>4006</v>
      </c>
      <c r="B2758" s="33" t="n">
        <v>2004</v>
      </c>
      <c r="C2758" s="45" t="s">
        <v>4007</v>
      </c>
      <c r="D2758" s="35" t="n">
        <v>72</v>
      </c>
      <c r="E2758" s="36" t="s">
        <v>3534</v>
      </c>
      <c r="F2758" s="34" t="s">
        <v>3535</v>
      </c>
      <c r="G2758" s="121" t="n">
        <v>192</v>
      </c>
    </row>
    <row r="2759" customFormat="false" ht="15" hidden="false" customHeight="false" outlineLevel="0" collapsed="false">
      <c r="A2759" s="38" t="s">
        <v>4008</v>
      </c>
      <c r="B2759" s="39" t="n">
        <v>2004</v>
      </c>
      <c r="C2759" s="30" t="s">
        <v>4009</v>
      </c>
      <c r="D2759" s="41" t="n">
        <v>84</v>
      </c>
      <c r="E2759" s="30" t="s">
        <v>194</v>
      </c>
      <c r="F2759" s="78" t="s">
        <v>326</v>
      </c>
      <c r="G2759" s="81" t="s">
        <v>4010</v>
      </c>
    </row>
    <row r="2760" customFormat="false" ht="15" hidden="false" customHeight="false" outlineLevel="0" collapsed="false">
      <c r="A2760" s="50" t="s">
        <v>4011</v>
      </c>
      <c r="B2760" s="33"/>
      <c r="C2760" s="45" t="s">
        <v>4012</v>
      </c>
      <c r="D2760" s="35" t="n">
        <v>43</v>
      </c>
      <c r="E2760" s="36" t="s">
        <v>2886</v>
      </c>
      <c r="F2760" s="34" t="s">
        <v>2887</v>
      </c>
      <c r="G2760" s="121" t="n">
        <v>128</v>
      </c>
    </row>
    <row r="2761" customFormat="false" ht="15" hidden="false" customHeight="false" outlineLevel="0" collapsed="false">
      <c r="A2761" s="50" t="s">
        <v>4013</v>
      </c>
      <c r="B2761" s="33" t="n">
        <v>2000</v>
      </c>
      <c r="C2761" s="45" t="s">
        <v>4014</v>
      </c>
      <c r="D2761" s="35" t="n">
        <v>32</v>
      </c>
      <c r="E2761" s="36" t="s">
        <v>2886</v>
      </c>
      <c r="F2761" s="34" t="s">
        <v>2887</v>
      </c>
      <c r="G2761" s="121" t="n">
        <v>192</v>
      </c>
    </row>
    <row r="2762" customFormat="false" ht="15" hidden="false" customHeight="false" outlineLevel="0" collapsed="false">
      <c r="A2762" s="38" t="s">
        <v>4013</v>
      </c>
      <c r="B2762" s="39" t="n">
        <v>1996</v>
      </c>
      <c r="C2762" s="30" t="s">
        <v>4015</v>
      </c>
      <c r="D2762" s="39" t="n">
        <v>89</v>
      </c>
      <c r="E2762" s="30" t="s">
        <v>3620</v>
      </c>
      <c r="F2762" s="30" t="s">
        <v>3621</v>
      </c>
      <c r="G2762" s="81" t="n">
        <v>192</v>
      </c>
    </row>
    <row r="2763" customFormat="false" ht="15" hidden="false" customHeight="false" outlineLevel="0" collapsed="false">
      <c r="A2763" s="49" t="s">
        <v>4016</v>
      </c>
      <c r="B2763" s="46" t="n">
        <v>2002</v>
      </c>
      <c r="C2763" s="47" t="s">
        <v>4017</v>
      </c>
      <c r="D2763" s="46" t="n">
        <v>63</v>
      </c>
      <c r="E2763" s="47" t="s">
        <v>235</v>
      </c>
      <c r="F2763" s="47" t="s">
        <v>236</v>
      </c>
      <c r="G2763" s="102" t="n">
        <v>128</v>
      </c>
    </row>
    <row r="2764" customFormat="false" ht="15" hidden="false" customHeight="false" outlineLevel="0" collapsed="false">
      <c r="A2764" s="150" t="s">
        <v>4018</v>
      </c>
      <c r="B2764" s="151" t="n">
        <v>2002</v>
      </c>
      <c r="C2764" s="152" t="s">
        <v>4019</v>
      </c>
      <c r="D2764" s="54" t="n">
        <v>46</v>
      </c>
      <c r="E2764" s="47" t="s">
        <v>579</v>
      </c>
      <c r="F2764" s="47" t="s">
        <v>2795</v>
      </c>
      <c r="G2764" s="102" t="n">
        <v>192</v>
      </c>
    </row>
    <row r="2765" customFormat="false" ht="15" hidden="false" customHeight="false" outlineLevel="0" collapsed="false">
      <c r="A2765" s="70" t="s">
        <v>4018</v>
      </c>
      <c r="B2765" s="46"/>
      <c r="C2765" s="53" t="s">
        <v>4020</v>
      </c>
      <c r="D2765" s="54" t="n">
        <v>17</v>
      </c>
      <c r="E2765" s="47" t="s">
        <v>579</v>
      </c>
      <c r="F2765" s="47" t="s">
        <v>2795</v>
      </c>
      <c r="G2765" s="102" t="n">
        <v>160</v>
      </c>
    </row>
    <row r="2766" customFormat="false" ht="15" hidden="false" customHeight="false" outlineLevel="0" collapsed="false">
      <c r="A2766" s="38" t="s">
        <v>4021</v>
      </c>
      <c r="B2766" s="39" t="n">
        <v>1999</v>
      </c>
      <c r="C2766" s="30" t="s">
        <v>4022</v>
      </c>
      <c r="D2766" s="41" t="n">
        <v>139</v>
      </c>
      <c r="E2766" s="30" t="s">
        <v>78</v>
      </c>
      <c r="F2766" s="30" t="s">
        <v>1725</v>
      </c>
      <c r="G2766" s="134" t="n">
        <v>256</v>
      </c>
    </row>
    <row r="2767" customFormat="false" ht="15" hidden="false" customHeight="false" outlineLevel="0" collapsed="false">
      <c r="A2767" s="38" t="s">
        <v>4021</v>
      </c>
      <c r="B2767" s="39" t="n">
        <v>2001</v>
      </c>
      <c r="C2767" s="30" t="s">
        <v>4023</v>
      </c>
      <c r="D2767" s="41" t="n">
        <v>140</v>
      </c>
      <c r="E2767" s="30" t="s">
        <v>377</v>
      </c>
      <c r="F2767" s="30" t="s">
        <v>1725</v>
      </c>
      <c r="G2767" s="134" t="n">
        <v>256</v>
      </c>
    </row>
    <row r="2768" customFormat="false" ht="15" hidden="false" customHeight="false" outlineLevel="0" collapsed="false">
      <c r="A2768" s="50" t="s">
        <v>4021</v>
      </c>
      <c r="B2768" s="33" t="n">
        <v>2002</v>
      </c>
      <c r="C2768" s="45" t="s">
        <v>4024</v>
      </c>
      <c r="D2768" s="35" t="n">
        <v>39</v>
      </c>
      <c r="E2768" s="36" t="s">
        <v>2886</v>
      </c>
      <c r="F2768" s="34" t="s">
        <v>2887</v>
      </c>
      <c r="G2768" s="121" t="n">
        <v>192</v>
      </c>
    </row>
    <row r="2769" customFormat="false" ht="15" hidden="false" customHeight="false" outlineLevel="0" collapsed="false">
      <c r="A2769" s="38" t="s">
        <v>4025</v>
      </c>
      <c r="B2769" s="39" t="n">
        <v>2004</v>
      </c>
      <c r="C2769" s="30" t="s">
        <v>4026</v>
      </c>
      <c r="D2769" s="39" t="n">
        <v>61</v>
      </c>
      <c r="E2769" s="30" t="s">
        <v>3620</v>
      </c>
      <c r="F2769" s="30" t="s">
        <v>3621</v>
      </c>
      <c r="G2769" s="81" t="n">
        <v>138</v>
      </c>
    </row>
    <row r="2770" customFormat="false" ht="15" hidden="false" customHeight="false" outlineLevel="0" collapsed="false">
      <c r="A2770" s="38" t="s">
        <v>4027</v>
      </c>
      <c r="B2770" s="39"/>
      <c r="C2770" s="30" t="s">
        <v>4028</v>
      </c>
      <c r="D2770" s="39" t="n">
        <v>71</v>
      </c>
      <c r="E2770" s="30" t="s">
        <v>3620</v>
      </c>
      <c r="F2770" s="30" t="s">
        <v>3621</v>
      </c>
      <c r="G2770" s="81" t="n">
        <v>193</v>
      </c>
    </row>
    <row r="2771" customFormat="false" ht="15" hidden="false" customHeight="false" outlineLevel="0" collapsed="false">
      <c r="A2771" s="49" t="s">
        <v>4029</v>
      </c>
      <c r="B2771" s="46" t="n">
        <v>2004</v>
      </c>
      <c r="C2771" s="47" t="s">
        <v>4030</v>
      </c>
      <c r="D2771" s="46" t="n">
        <v>88</v>
      </c>
      <c r="E2771" s="47" t="s">
        <v>616</v>
      </c>
      <c r="F2771" s="47" t="s">
        <v>617</v>
      </c>
      <c r="G2771" s="133" t="s">
        <v>277</v>
      </c>
    </row>
    <row r="2772" customFormat="false" ht="15" hidden="false" customHeight="false" outlineLevel="0" collapsed="false">
      <c r="A2772" s="49" t="s">
        <v>4031</v>
      </c>
      <c r="B2772" s="46" t="n">
        <v>1999</v>
      </c>
      <c r="C2772" s="47" t="s">
        <v>4032</v>
      </c>
      <c r="D2772" s="46" t="n">
        <v>68</v>
      </c>
      <c r="E2772" s="47" t="s">
        <v>616</v>
      </c>
      <c r="F2772" s="47" t="s">
        <v>617</v>
      </c>
      <c r="G2772" s="102" t="n">
        <v>128</v>
      </c>
    </row>
    <row r="2773" customFormat="false" ht="15" hidden="false" customHeight="false" outlineLevel="0" collapsed="false">
      <c r="A2773" s="50" t="s">
        <v>4033</v>
      </c>
      <c r="B2773" s="33" t="n">
        <v>2002</v>
      </c>
      <c r="C2773" s="45" t="s">
        <v>4034</v>
      </c>
      <c r="D2773" s="35" t="n">
        <v>108</v>
      </c>
      <c r="E2773" s="36" t="s">
        <v>2886</v>
      </c>
      <c r="F2773" s="34" t="s">
        <v>2887</v>
      </c>
      <c r="G2773" s="121" t="n">
        <v>224</v>
      </c>
    </row>
    <row r="2774" customFormat="false" ht="15" hidden="false" customHeight="false" outlineLevel="0" collapsed="false">
      <c r="A2774" s="50" t="s">
        <v>4035</v>
      </c>
      <c r="B2774" s="33" t="n">
        <v>2000</v>
      </c>
      <c r="C2774" s="45" t="s">
        <v>4036</v>
      </c>
      <c r="D2774" s="35" t="n">
        <v>122</v>
      </c>
      <c r="E2774" s="36" t="s">
        <v>3534</v>
      </c>
      <c r="F2774" s="34" t="s">
        <v>3535</v>
      </c>
      <c r="G2774" s="121" t="n">
        <v>256</v>
      </c>
    </row>
    <row r="2775" customFormat="false" ht="15" hidden="false" customHeight="false" outlineLevel="0" collapsed="false">
      <c r="A2775" s="38" t="s">
        <v>4037</v>
      </c>
      <c r="B2775" s="39" t="n">
        <v>1993</v>
      </c>
      <c r="C2775" s="83" t="s">
        <v>4038</v>
      </c>
      <c r="D2775" s="84" t="n">
        <v>108</v>
      </c>
      <c r="E2775" s="30" t="s">
        <v>149</v>
      </c>
      <c r="F2775" s="30" t="n">
        <v>19</v>
      </c>
      <c r="G2775" s="81" t="n">
        <v>128</v>
      </c>
    </row>
    <row r="2776" customFormat="false" ht="15" hidden="false" customHeight="false" outlineLevel="0" collapsed="false">
      <c r="A2776" s="38" t="s">
        <v>4037</v>
      </c>
      <c r="B2776" s="39" t="n">
        <v>1994</v>
      </c>
      <c r="C2776" s="83" t="s">
        <v>4039</v>
      </c>
      <c r="D2776" s="84" t="n">
        <v>64</v>
      </c>
      <c r="E2776" s="30" t="s">
        <v>149</v>
      </c>
      <c r="F2776" s="30" t="n">
        <v>19</v>
      </c>
      <c r="G2776" s="81" t="n">
        <v>192</v>
      </c>
    </row>
    <row r="2777" customFormat="false" ht="15" hidden="false" customHeight="false" outlineLevel="0" collapsed="false">
      <c r="A2777" s="38" t="s">
        <v>4037</v>
      </c>
      <c r="B2777" s="39" t="n">
        <v>1997</v>
      </c>
      <c r="C2777" s="83" t="s">
        <v>4040</v>
      </c>
      <c r="D2777" s="84" t="n">
        <v>40</v>
      </c>
      <c r="E2777" s="30" t="s">
        <v>149</v>
      </c>
      <c r="F2777" s="30" t="n">
        <v>19</v>
      </c>
      <c r="G2777" s="81" t="n">
        <v>96</v>
      </c>
    </row>
    <row r="2778" customFormat="false" ht="15" hidden="false" customHeight="false" outlineLevel="0" collapsed="false">
      <c r="A2778" s="38" t="s">
        <v>4037</v>
      </c>
      <c r="B2778" s="39" t="n">
        <v>1998</v>
      </c>
      <c r="C2778" s="83" t="s">
        <v>4041</v>
      </c>
      <c r="D2778" s="84" t="n">
        <v>264</v>
      </c>
      <c r="E2778" s="30" t="s">
        <v>149</v>
      </c>
      <c r="F2778" s="30" t="n">
        <v>19</v>
      </c>
      <c r="G2778" s="122" t="n">
        <v>256</v>
      </c>
    </row>
    <row r="2779" customFormat="false" ht="15" hidden="false" customHeight="false" outlineLevel="0" collapsed="false">
      <c r="A2779" s="38" t="s">
        <v>4037</v>
      </c>
      <c r="B2779" s="39" t="n">
        <v>2000</v>
      </c>
      <c r="C2779" s="30" t="s">
        <v>4042</v>
      </c>
      <c r="D2779" s="41" t="n">
        <v>106</v>
      </c>
      <c r="E2779" s="30" t="s">
        <v>78</v>
      </c>
      <c r="F2779" s="30" t="s">
        <v>190</v>
      </c>
      <c r="G2779" s="122" t="n">
        <v>256</v>
      </c>
    </row>
    <row r="2780" customFormat="false" ht="15" hidden="false" customHeight="false" outlineLevel="0" collapsed="false">
      <c r="A2780" s="38" t="s">
        <v>4037</v>
      </c>
      <c r="B2780" s="39" t="n">
        <v>2002</v>
      </c>
      <c r="C2780" s="83" t="s">
        <v>4043</v>
      </c>
      <c r="D2780" s="84" t="n">
        <v>69</v>
      </c>
      <c r="E2780" s="30" t="s">
        <v>149</v>
      </c>
      <c r="F2780" s="30" t="n">
        <v>19</v>
      </c>
      <c r="G2780" s="81" t="n">
        <v>192</v>
      </c>
    </row>
    <row r="2781" customFormat="false" ht="15" hidden="false" customHeight="false" outlineLevel="0" collapsed="false">
      <c r="A2781" s="51" t="s">
        <v>4037</v>
      </c>
      <c r="B2781" s="39" t="n">
        <v>2003</v>
      </c>
      <c r="C2781" s="40" t="s">
        <v>4044</v>
      </c>
      <c r="D2781" s="41" t="n">
        <v>77</v>
      </c>
      <c r="E2781" s="30" t="s">
        <v>2636</v>
      </c>
      <c r="F2781" s="42" t="s">
        <v>2637</v>
      </c>
      <c r="G2781" s="81" t="n">
        <v>192</v>
      </c>
    </row>
    <row r="2782" customFormat="false" ht="15" hidden="false" customHeight="false" outlineLevel="0" collapsed="false">
      <c r="A2782" s="95" t="s">
        <v>4037</v>
      </c>
      <c r="B2782" s="108" t="s">
        <v>4045</v>
      </c>
      <c r="C2782" s="47" t="s">
        <v>4046</v>
      </c>
      <c r="D2782" s="54" t="n">
        <v>63</v>
      </c>
      <c r="E2782" s="46" t="s">
        <v>350</v>
      </c>
      <c r="F2782" s="46" t="s">
        <v>351</v>
      </c>
      <c r="G2782" s="102" t="n">
        <v>192</v>
      </c>
    </row>
    <row r="2783" customFormat="false" ht="15" hidden="false" customHeight="false" outlineLevel="0" collapsed="false">
      <c r="A2783" s="49" t="s">
        <v>4047</v>
      </c>
      <c r="B2783" s="46" t="n">
        <v>1995</v>
      </c>
      <c r="C2783" s="47" t="s">
        <v>4048</v>
      </c>
      <c r="D2783" s="46" t="n">
        <v>47</v>
      </c>
      <c r="E2783" s="47" t="s">
        <v>616</v>
      </c>
      <c r="F2783" s="47" t="s">
        <v>617</v>
      </c>
      <c r="G2783" s="102" t="n">
        <v>128</v>
      </c>
    </row>
    <row r="2784" customFormat="false" ht="15" hidden="false" customHeight="false" outlineLevel="0" collapsed="false">
      <c r="A2784" s="49" t="s">
        <v>4049</v>
      </c>
      <c r="B2784" s="46" t="n">
        <v>2002</v>
      </c>
      <c r="C2784" s="47" t="s">
        <v>4050</v>
      </c>
      <c r="D2784" s="46" t="n">
        <v>87</v>
      </c>
      <c r="E2784" s="47" t="s">
        <v>235</v>
      </c>
      <c r="F2784" s="47" t="s">
        <v>236</v>
      </c>
      <c r="G2784" s="102" t="n">
        <v>192</v>
      </c>
    </row>
    <row r="2785" customFormat="false" ht="15" hidden="false" customHeight="false" outlineLevel="0" collapsed="false">
      <c r="A2785" s="51" t="s">
        <v>4051</v>
      </c>
      <c r="B2785" s="39" t="n">
        <v>2002</v>
      </c>
      <c r="C2785" s="40" t="s">
        <v>4052</v>
      </c>
      <c r="D2785" s="41" t="n">
        <v>51</v>
      </c>
      <c r="E2785" s="30" t="s">
        <v>2636</v>
      </c>
      <c r="F2785" s="42" t="s">
        <v>2637</v>
      </c>
      <c r="G2785" s="81" t="n">
        <v>128</v>
      </c>
    </row>
    <row r="2786" customFormat="false" ht="15" hidden="false" customHeight="false" outlineLevel="0" collapsed="false">
      <c r="A2786" s="50" t="s">
        <v>4053</v>
      </c>
      <c r="B2786" s="33" t="n">
        <v>2001</v>
      </c>
      <c r="C2786" s="45" t="s">
        <v>4054</v>
      </c>
      <c r="D2786" s="35" t="n">
        <v>122</v>
      </c>
      <c r="E2786" s="36" t="s">
        <v>2886</v>
      </c>
      <c r="F2786" s="34" t="s">
        <v>2887</v>
      </c>
      <c r="G2786" s="121" t="n">
        <v>256</v>
      </c>
    </row>
    <row r="2787" customFormat="false" ht="15" hidden="false" customHeight="false" outlineLevel="0" collapsed="false">
      <c r="A2787" s="49" t="s">
        <v>4055</v>
      </c>
      <c r="B2787" s="46" t="n">
        <v>1994</v>
      </c>
      <c r="C2787" s="47" t="s">
        <v>2642</v>
      </c>
      <c r="D2787" s="46" t="n">
        <v>57</v>
      </c>
      <c r="E2787" s="47" t="s">
        <v>616</v>
      </c>
      <c r="F2787" s="47" t="s">
        <v>617</v>
      </c>
      <c r="G2787" s="102" t="n">
        <v>128</v>
      </c>
    </row>
    <row r="2788" customFormat="false" ht="15" hidden="false" customHeight="false" outlineLevel="0" collapsed="false">
      <c r="A2788" s="70" t="s">
        <v>4056</v>
      </c>
      <c r="B2788" s="46" t="n">
        <v>2005</v>
      </c>
      <c r="C2788" s="47" t="s">
        <v>4057</v>
      </c>
      <c r="D2788" s="54" t="n">
        <v>85</v>
      </c>
      <c r="E2788" s="46" t="s">
        <v>350</v>
      </c>
      <c r="F2788" s="46" t="s">
        <v>351</v>
      </c>
      <c r="G2788" s="102" t="n">
        <v>192</v>
      </c>
    </row>
    <row r="2789" customFormat="false" ht="15" hidden="false" customHeight="false" outlineLevel="0" collapsed="false">
      <c r="A2789" s="70" t="s">
        <v>4056</v>
      </c>
      <c r="B2789" s="46"/>
      <c r="C2789" s="47" t="s">
        <v>4058</v>
      </c>
      <c r="D2789" s="54" t="n">
        <v>137</v>
      </c>
      <c r="E2789" s="46" t="s">
        <v>350</v>
      </c>
      <c r="F2789" s="46" t="s">
        <v>351</v>
      </c>
      <c r="G2789" s="102" t="n">
        <v>256</v>
      </c>
    </row>
    <row r="2790" customFormat="false" ht="15" hidden="false" customHeight="false" outlineLevel="0" collapsed="false">
      <c r="A2790" s="38" t="s">
        <v>4059</v>
      </c>
      <c r="B2790" s="39" t="n">
        <v>2000</v>
      </c>
      <c r="C2790" s="30" t="s">
        <v>4060</v>
      </c>
      <c r="D2790" s="39" t="n">
        <v>84</v>
      </c>
      <c r="E2790" s="30" t="s">
        <v>3620</v>
      </c>
      <c r="F2790" s="30" t="s">
        <v>3621</v>
      </c>
      <c r="G2790" s="81" t="n">
        <v>160</v>
      </c>
    </row>
    <row r="2791" customFormat="false" ht="15" hidden="false" customHeight="false" outlineLevel="0" collapsed="false">
      <c r="A2791" s="50" t="s">
        <v>4061</v>
      </c>
      <c r="B2791" s="33" t="n">
        <v>2003</v>
      </c>
      <c r="C2791" s="45" t="s">
        <v>4062</v>
      </c>
      <c r="D2791" s="35" t="n">
        <v>99</v>
      </c>
      <c r="E2791" s="36" t="s">
        <v>2886</v>
      </c>
      <c r="F2791" s="34" t="s">
        <v>2887</v>
      </c>
      <c r="G2791" s="121" t="n">
        <v>192</v>
      </c>
    </row>
    <row r="2792" customFormat="false" ht="15" hidden="false" customHeight="false" outlineLevel="0" collapsed="false">
      <c r="A2792" s="38" t="s">
        <v>4063</v>
      </c>
      <c r="B2792" s="39" t="n">
        <v>2005</v>
      </c>
      <c r="C2792" s="30" t="s">
        <v>4064</v>
      </c>
      <c r="D2792" s="39" t="n">
        <v>71</v>
      </c>
      <c r="E2792" s="30" t="s">
        <v>4065</v>
      </c>
      <c r="F2792" s="30" t="s">
        <v>4066</v>
      </c>
      <c r="G2792" s="81" t="n">
        <v>199</v>
      </c>
    </row>
    <row r="2793" customFormat="false" ht="15" hidden="false" customHeight="false" outlineLevel="0" collapsed="false">
      <c r="A2793" s="38" t="s">
        <v>4067</v>
      </c>
      <c r="B2793" s="39" t="n">
        <v>2000</v>
      </c>
      <c r="C2793" s="30" t="s">
        <v>4068</v>
      </c>
      <c r="D2793" s="41" t="n">
        <v>98</v>
      </c>
      <c r="E2793" s="30" t="s">
        <v>149</v>
      </c>
      <c r="F2793" s="30" t="s">
        <v>4069</v>
      </c>
      <c r="G2793" s="135" t="n">
        <v>256</v>
      </c>
    </row>
    <row r="2794" customFormat="false" ht="15" hidden="false" customHeight="false" outlineLevel="0" collapsed="false">
      <c r="A2794" s="70" t="s">
        <v>4067</v>
      </c>
      <c r="B2794" s="46" t="n">
        <v>1995</v>
      </c>
      <c r="C2794" s="47" t="s">
        <v>4070</v>
      </c>
      <c r="D2794" s="54" t="n">
        <v>88</v>
      </c>
      <c r="E2794" s="46" t="s">
        <v>350</v>
      </c>
      <c r="F2794" s="46" t="s">
        <v>351</v>
      </c>
      <c r="G2794" s="102" t="n">
        <v>192</v>
      </c>
    </row>
    <row r="2795" customFormat="false" ht="15" hidden="false" customHeight="false" outlineLevel="0" collapsed="false">
      <c r="A2795" s="88" t="s">
        <v>4071</v>
      </c>
      <c r="B2795" s="59" t="n">
        <v>2005</v>
      </c>
      <c r="C2795" s="57" t="s">
        <v>4072</v>
      </c>
      <c r="D2795" s="58" t="n">
        <v>20</v>
      </c>
      <c r="E2795" s="46" t="s">
        <v>350</v>
      </c>
      <c r="F2795" s="46" t="s">
        <v>351</v>
      </c>
      <c r="G2795" s="102" t="n">
        <v>192</v>
      </c>
    </row>
    <row r="2796" customFormat="false" ht="15" hidden="false" customHeight="false" outlineLevel="0" collapsed="false">
      <c r="A2796" s="50" t="s">
        <v>4073</v>
      </c>
      <c r="B2796" s="33" t="n">
        <v>1994</v>
      </c>
      <c r="C2796" s="45" t="s">
        <v>4074</v>
      </c>
      <c r="D2796" s="35" t="n">
        <v>126</v>
      </c>
      <c r="E2796" s="36" t="s">
        <v>2763</v>
      </c>
      <c r="F2796" s="34" t="s">
        <v>2764</v>
      </c>
      <c r="G2796" s="121" t="n">
        <v>320</v>
      </c>
    </row>
    <row r="2797" customFormat="false" ht="15" hidden="false" customHeight="false" outlineLevel="0" collapsed="false">
      <c r="A2797" s="38" t="s">
        <v>4075</v>
      </c>
      <c r="B2797" s="39" t="n">
        <v>1993</v>
      </c>
      <c r="C2797" s="30" t="s">
        <v>4076</v>
      </c>
      <c r="D2797" s="41" t="n">
        <v>42</v>
      </c>
      <c r="E2797" s="30" t="s">
        <v>187</v>
      </c>
      <c r="F2797" s="30" t="n">
        <v>106</v>
      </c>
      <c r="G2797" s="135" t="n">
        <v>128</v>
      </c>
    </row>
    <row r="2798" customFormat="false" ht="15" hidden="false" customHeight="false" outlineLevel="0" collapsed="false">
      <c r="A2798" s="38" t="s">
        <v>4075</v>
      </c>
      <c r="B2798" s="39" t="n">
        <v>1994</v>
      </c>
      <c r="C2798" s="30" t="s">
        <v>4077</v>
      </c>
      <c r="D2798" s="41" t="n">
        <v>67</v>
      </c>
      <c r="E2798" s="30" t="s">
        <v>187</v>
      </c>
      <c r="F2798" s="30" t="n">
        <v>106</v>
      </c>
      <c r="G2798" s="135" t="n">
        <v>192</v>
      </c>
    </row>
    <row r="2799" customFormat="false" ht="15" hidden="false" customHeight="false" outlineLevel="0" collapsed="false">
      <c r="A2799" s="38" t="s">
        <v>4075</v>
      </c>
      <c r="B2799" s="39" t="n">
        <v>2001</v>
      </c>
      <c r="C2799" s="30" t="s">
        <v>4078</v>
      </c>
      <c r="D2799" s="41" t="n">
        <v>91</v>
      </c>
      <c r="E2799" s="30" t="s">
        <v>187</v>
      </c>
      <c r="F2799" s="30" t="n">
        <v>106</v>
      </c>
      <c r="G2799" s="135" t="n">
        <v>192</v>
      </c>
    </row>
    <row r="2800" customFormat="false" ht="15" hidden="false" customHeight="false" outlineLevel="0" collapsed="false">
      <c r="A2800" s="50" t="s">
        <v>4079</v>
      </c>
      <c r="B2800" s="33" t="n">
        <v>2003</v>
      </c>
      <c r="C2800" s="45" t="s">
        <v>4080</v>
      </c>
      <c r="D2800" s="35" t="n">
        <v>80</v>
      </c>
      <c r="E2800" s="36" t="s">
        <v>3534</v>
      </c>
      <c r="F2800" s="34" t="s">
        <v>3535</v>
      </c>
      <c r="G2800" s="121" t="n">
        <v>192</v>
      </c>
    </row>
    <row r="2801" customFormat="false" ht="15" hidden="false" customHeight="false" outlineLevel="0" collapsed="false">
      <c r="A2801" s="50" t="s">
        <v>4081</v>
      </c>
      <c r="B2801" s="33" t="n">
        <v>1995</v>
      </c>
      <c r="C2801" s="45" t="s">
        <v>4082</v>
      </c>
      <c r="D2801" s="35" t="n">
        <v>70</v>
      </c>
      <c r="E2801" s="36" t="s">
        <v>16</v>
      </c>
      <c r="F2801" s="34" t="s">
        <v>17</v>
      </c>
      <c r="G2801" s="121" t="n">
        <v>192</v>
      </c>
    </row>
    <row r="2802" customFormat="false" ht="15" hidden="false" customHeight="false" outlineLevel="0" collapsed="false">
      <c r="A2802" s="50" t="s">
        <v>4081</v>
      </c>
      <c r="B2802" s="33" t="n">
        <v>2001</v>
      </c>
      <c r="C2802" s="45" t="s">
        <v>4083</v>
      </c>
      <c r="D2802" s="35" t="n">
        <v>76</v>
      </c>
      <c r="E2802" s="36" t="s">
        <v>16</v>
      </c>
      <c r="F2802" s="34" t="s">
        <v>17</v>
      </c>
      <c r="G2802" s="121" t="n">
        <v>192</v>
      </c>
    </row>
    <row r="2803" customFormat="false" ht="15" hidden="false" customHeight="false" outlineLevel="0" collapsed="false">
      <c r="A2803" s="38" t="s">
        <v>4084</v>
      </c>
      <c r="B2803" s="39" t="n">
        <v>2000</v>
      </c>
      <c r="C2803" s="30" t="s">
        <v>4085</v>
      </c>
      <c r="D2803" s="41" t="n">
        <v>73</v>
      </c>
      <c r="E2803" s="30" t="s">
        <v>187</v>
      </c>
      <c r="F2803" s="30" t="n">
        <v>102</v>
      </c>
      <c r="G2803" s="135" t="n">
        <v>160</v>
      </c>
    </row>
    <row r="2804" customFormat="false" ht="15" hidden="false" customHeight="false" outlineLevel="0" collapsed="false">
      <c r="A2804" s="38" t="s">
        <v>4086</v>
      </c>
      <c r="B2804" s="39" t="n">
        <v>2001</v>
      </c>
      <c r="C2804" s="30" t="s">
        <v>2020</v>
      </c>
      <c r="D2804" s="41" t="n">
        <v>124</v>
      </c>
      <c r="E2804" s="30" t="s">
        <v>78</v>
      </c>
      <c r="F2804" s="30" t="s">
        <v>1725</v>
      </c>
      <c r="G2804" s="134" t="n">
        <v>256</v>
      </c>
    </row>
    <row r="2805" customFormat="false" ht="15" hidden="false" customHeight="false" outlineLevel="0" collapsed="false">
      <c r="A2805" s="38" t="s">
        <v>4087</v>
      </c>
      <c r="B2805" s="39" t="n">
        <v>1994</v>
      </c>
      <c r="C2805" s="40" t="s">
        <v>4088</v>
      </c>
      <c r="D2805" s="41" t="n">
        <v>67</v>
      </c>
      <c r="E2805" s="30" t="s">
        <v>2636</v>
      </c>
      <c r="F2805" s="42" t="s">
        <v>2637</v>
      </c>
      <c r="G2805" s="81" t="n">
        <v>192</v>
      </c>
    </row>
    <row r="2806" customFormat="false" ht="15" hidden="false" customHeight="false" outlineLevel="0" collapsed="false">
      <c r="A2806" s="50" t="s">
        <v>4087</v>
      </c>
      <c r="B2806" s="46" t="n">
        <v>1996</v>
      </c>
      <c r="C2806" s="47" t="s">
        <v>4089</v>
      </c>
      <c r="D2806" s="46" t="n">
        <v>163</v>
      </c>
      <c r="E2806" s="47" t="s">
        <v>616</v>
      </c>
      <c r="F2806" s="47" t="s">
        <v>617</v>
      </c>
      <c r="G2806" s="102" t="n">
        <v>320</v>
      </c>
    </row>
    <row r="2807" customFormat="false" ht="15" hidden="false" customHeight="false" outlineLevel="0" collapsed="false">
      <c r="A2807" s="49" t="s">
        <v>4087</v>
      </c>
      <c r="B2807" s="39" t="n">
        <v>1999</v>
      </c>
      <c r="C2807" s="30" t="s">
        <v>4090</v>
      </c>
      <c r="D2807" s="41" t="n">
        <v>64</v>
      </c>
      <c r="E2807" s="30" t="s">
        <v>149</v>
      </c>
      <c r="F2807" s="30" t="n">
        <v>34</v>
      </c>
      <c r="G2807" s="81" t="n">
        <v>189</v>
      </c>
    </row>
    <row r="2808" customFormat="false" ht="15" hidden="false" customHeight="false" outlineLevel="0" collapsed="false">
      <c r="A2808" s="141" t="s">
        <v>4091</v>
      </c>
      <c r="B2808" s="46" t="n">
        <v>2000</v>
      </c>
      <c r="C2808" s="47" t="s">
        <v>4091</v>
      </c>
      <c r="D2808" s="54" t="n">
        <v>75</v>
      </c>
      <c r="E2808" s="47" t="s">
        <v>579</v>
      </c>
      <c r="F2808" s="47" t="s">
        <v>2795</v>
      </c>
      <c r="G2808" s="102" t="n">
        <v>192</v>
      </c>
    </row>
    <row r="2809" customFormat="false" ht="15" hidden="false" customHeight="false" outlineLevel="0" collapsed="false">
      <c r="A2809" s="50" t="s">
        <v>4091</v>
      </c>
      <c r="B2809" s="33" t="n">
        <v>2000</v>
      </c>
      <c r="C2809" s="45" t="s">
        <v>4091</v>
      </c>
      <c r="D2809" s="35" t="n">
        <v>75</v>
      </c>
      <c r="E2809" s="36" t="s">
        <v>16</v>
      </c>
      <c r="F2809" s="34" t="s">
        <v>17</v>
      </c>
      <c r="G2809" s="121" t="n">
        <v>192</v>
      </c>
    </row>
    <row r="2810" customFormat="false" ht="15" hidden="false" customHeight="false" outlineLevel="0" collapsed="false">
      <c r="A2810" s="38" t="s">
        <v>4091</v>
      </c>
      <c r="B2810" s="39" t="n">
        <v>2004</v>
      </c>
      <c r="C2810" s="30" t="s">
        <v>4092</v>
      </c>
      <c r="D2810" s="39" t="n">
        <v>74</v>
      </c>
      <c r="E2810" s="30" t="s">
        <v>3620</v>
      </c>
      <c r="F2810" s="30" t="s">
        <v>3621</v>
      </c>
      <c r="G2810" s="81" t="n">
        <v>196</v>
      </c>
    </row>
    <row r="2811" customFormat="false" ht="15" hidden="false" customHeight="false" outlineLevel="0" collapsed="false">
      <c r="A2811" s="38" t="s">
        <v>4091</v>
      </c>
      <c r="B2811" s="39"/>
      <c r="C2811" s="30" t="s">
        <v>4093</v>
      </c>
      <c r="D2811" s="39" t="n">
        <v>80</v>
      </c>
      <c r="E2811" s="30" t="s">
        <v>3620</v>
      </c>
      <c r="F2811" s="30" t="s">
        <v>3621</v>
      </c>
      <c r="G2811" s="81" t="n">
        <v>192</v>
      </c>
    </row>
    <row r="2812" customFormat="false" ht="15" hidden="false" customHeight="false" outlineLevel="0" collapsed="false">
      <c r="A2812" s="88" t="s">
        <v>4094</v>
      </c>
      <c r="B2812" s="59" t="n">
        <v>2004</v>
      </c>
      <c r="C2812" s="57" t="s">
        <v>4095</v>
      </c>
      <c r="D2812" s="58" t="n">
        <v>71</v>
      </c>
      <c r="E2812" s="46" t="s">
        <v>590</v>
      </c>
      <c r="F2812" s="46" t="s">
        <v>591</v>
      </c>
      <c r="G2812" s="125" t="n">
        <v>192</v>
      </c>
    </row>
    <row r="2813" customFormat="false" ht="15" hidden="false" customHeight="false" outlineLevel="0" collapsed="false">
      <c r="A2813" s="50" t="s">
        <v>4096</v>
      </c>
      <c r="B2813" s="33" t="n">
        <v>2004</v>
      </c>
      <c r="C2813" s="45" t="s">
        <v>4097</v>
      </c>
      <c r="D2813" s="35" t="n">
        <v>88</v>
      </c>
      <c r="E2813" s="36" t="s">
        <v>2763</v>
      </c>
      <c r="F2813" s="34" t="s">
        <v>2764</v>
      </c>
      <c r="G2813" s="121" t="n">
        <v>192</v>
      </c>
    </row>
    <row r="2814" customFormat="false" ht="15" hidden="false" customHeight="false" outlineLevel="0" collapsed="false">
      <c r="A2814" s="38" t="s">
        <v>4098</v>
      </c>
      <c r="B2814" s="39" t="n">
        <v>2001</v>
      </c>
      <c r="C2814" s="30" t="s">
        <v>4099</v>
      </c>
      <c r="D2814" s="39" t="n">
        <v>114</v>
      </c>
      <c r="E2814" s="30" t="s">
        <v>3620</v>
      </c>
      <c r="F2814" s="30" t="s">
        <v>3621</v>
      </c>
      <c r="G2814" s="81" t="n">
        <v>248</v>
      </c>
    </row>
    <row r="2815" customFormat="false" ht="15" hidden="false" customHeight="false" outlineLevel="0" collapsed="false">
      <c r="A2815" s="95" t="s">
        <v>4100</v>
      </c>
      <c r="B2815" s="108"/>
      <c r="C2815" s="47" t="s">
        <v>4101</v>
      </c>
      <c r="D2815" s="54" t="n">
        <v>73</v>
      </c>
      <c r="E2815" s="46" t="s">
        <v>350</v>
      </c>
      <c r="F2815" s="46" t="s">
        <v>351</v>
      </c>
      <c r="G2815" s="102" t="s">
        <v>592</v>
      </c>
    </row>
    <row r="2816" customFormat="false" ht="15" hidden="false" customHeight="false" outlineLevel="0" collapsed="false">
      <c r="A2816" s="38" t="s">
        <v>4102</v>
      </c>
      <c r="B2816" s="39" t="n">
        <v>2006</v>
      </c>
      <c r="C2816" s="30" t="s">
        <v>4103</v>
      </c>
      <c r="D2816" s="39" t="n">
        <v>70</v>
      </c>
      <c r="E2816" s="30" t="s">
        <v>3620</v>
      </c>
      <c r="F2816" s="30" t="s">
        <v>3621</v>
      </c>
      <c r="G2816" s="81" t="n">
        <v>128</v>
      </c>
    </row>
    <row r="2817" customFormat="false" ht="15" hidden="false" customHeight="false" outlineLevel="0" collapsed="false">
      <c r="A2817" s="51" t="s">
        <v>4104</v>
      </c>
      <c r="B2817" s="39" t="n">
        <v>1992</v>
      </c>
      <c r="C2817" s="40" t="s">
        <v>4105</v>
      </c>
      <c r="D2817" s="41" t="n">
        <v>84</v>
      </c>
      <c r="E2817" s="30" t="s">
        <v>2636</v>
      </c>
      <c r="F2817" s="42" t="s">
        <v>2637</v>
      </c>
      <c r="G2817" s="81" t="n">
        <v>192</v>
      </c>
    </row>
    <row r="2818" customFormat="false" ht="15" hidden="false" customHeight="false" outlineLevel="0" collapsed="false">
      <c r="A2818" s="51" t="s">
        <v>4104</v>
      </c>
      <c r="B2818" s="39" t="n">
        <v>1988</v>
      </c>
      <c r="C2818" s="40" t="s">
        <v>4106</v>
      </c>
      <c r="D2818" s="41" t="n">
        <v>51</v>
      </c>
      <c r="E2818" s="30" t="s">
        <v>2636</v>
      </c>
      <c r="F2818" s="42" t="s">
        <v>2637</v>
      </c>
      <c r="G2818" s="81" t="n">
        <v>160</v>
      </c>
    </row>
    <row r="2819" customFormat="false" ht="15" hidden="false" customHeight="false" outlineLevel="0" collapsed="false">
      <c r="A2819" s="52" t="s">
        <v>4104</v>
      </c>
      <c r="B2819" s="46" t="n">
        <v>1988</v>
      </c>
      <c r="C2819" s="53" t="s">
        <v>4107</v>
      </c>
      <c r="D2819" s="54" t="n">
        <v>75</v>
      </c>
      <c r="E2819" s="47" t="s">
        <v>579</v>
      </c>
      <c r="F2819" s="47" t="s">
        <v>580</v>
      </c>
      <c r="G2819" s="102" t="n">
        <v>192</v>
      </c>
    </row>
    <row r="2820" customFormat="false" ht="15" hidden="false" customHeight="false" outlineLevel="0" collapsed="false">
      <c r="A2820" s="38" t="s">
        <v>4104</v>
      </c>
      <c r="B2820" s="39" t="n">
        <v>1994</v>
      </c>
      <c r="C2820" s="30" t="s">
        <v>4108</v>
      </c>
      <c r="D2820" s="39" t="n">
        <v>76</v>
      </c>
      <c r="E2820" s="30" t="s">
        <v>3620</v>
      </c>
      <c r="F2820" s="30" t="s">
        <v>3621</v>
      </c>
      <c r="G2820" s="81" t="n">
        <v>192</v>
      </c>
    </row>
    <row r="2821" customFormat="false" ht="15" hidden="false" customHeight="false" outlineLevel="0" collapsed="false">
      <c r="A2821" s="49" t="s">
        <v>4109</v>
      </c>
      <c r="B2821" s="46" t="n">
        <v>2001</v>
      </c>
      <c r="C2821" s="47" t="s">
        <v>4110</v>
      </c>
      <c r="D2821" s="39" t="n">
        <v>95</v>
      </c>
      <c r="E2821" s="30" t="s">
        <v>151</v>
      </c>
      <c r="F2821" s="30" t="s">
        <v>152</v>
      </c>
      <c r="G2821" s="81" t="n">
        <v>256</v>
      </c>
    </row>
    <row r="2822" customFormat="false" ht="15" hidden="false" customHeight="false" outlineLevel="0" collapsed="false">
      <c r="A2822" s="141" t="s">
        <v>4111</v>
      </c>
      <c r="B2822" s="46" t="n">
        <v>2004</v>
      </c>
      <c r="C2822" s="47" t="s">
        <v>4112</v>
      </c>
      <c r="D2822" s="54" t="n">
        <v>69</v>
      </c>
      <c r="E2822" s="47" t="s">
        <v>579</v>
      </c>
      <c r="F2822" s="47" t="s">
        <v>2795</v>
      </c>
      <c r="G2822" s="102" t="n">
        <v>192</v>
      </c>
    </row>
    <row r="2823" customFormat="false" ht="15" hidden="false" customHeight="false" outlineLevel="0" collapsed="false">
      <c r="A2823" s="141" t="s">
        <v>4113</v>
      </c>
      <c r="B2823" s="46" t="n">
        <v>2001</v>
      </c>
      <c r="C2823" s="47" t="s">
        <v>4114</v>
      </c>
      <c r="D2823" s="54" t="n">
        <v>59</v>
      </c>
      <c r="E2823" s="47" t="s">
        <v>579</v>
      </c>
      <c r="F2823" s="47" t="s">
        <v>2795</v>
      </c>
      <c r="G2823" s="102" t="n">
        <v>128</v>
      </c>
    </row>
    <row r="2824" customFormat="false" ht="15" hidden="false" customHeight="false" outlineLevel="0" collapsed="false">
      <c r="A2824" s="50" t="s">
        <v>4115</v>
      </c>
      <c r="B2824" s="33" t="n">
        <v>2002</v>
      </c>
      <c r="C2824" s="45" t="s">
        <v>4116</v>
      </c>
      <c r="D2824" s="35" t="n">
        <v>45</v>
      </c>
      <c r="E2824" s="36" t="s">
        <v>16</v>
      </c>
      <c r="F2824" s="34" t="s">
        <v>17</v>
      </c>
      <c r="G2824" s="121" t="n">
        <v>192</v>
      </c>
    </row>
    <row r="2825" customFormat="false" ht="15" hidden="false" customHeight="false" outlineLevel="0" collapsed="false">
      <c r="A2825" s="50" t="s">
        <v>4117</v>
      </c>
      <c r="B2825" s="33" t="n">
        <v>2003</v>
      </c>
      <c r="C2825" s="45" t="s">
        <v>4118</v>
      </c>
      <c r="D2825" s="35" t="n">
        <v>71</v>
      </c>
      <c r="E2825" s="36" t="s">
        <v>3534</v>
      </c>
      <c r="F2825" s="34" t="s">
        <v>3535</v>
      </c>
      <c r="G2825" s="121" t="n">
        <v>192</v>
      </c>
    </row>
    <row r="2826" customFormat="false" ht="15" hidden="false" customHeight="false" outlineLevel="0" collapsed="false">
      <c r="A2826" s="51" t="s">
        <v>4119</v>
      </c>
      <c r="B2826" s="39" t="n">
        <v>1991</v>
      </c>
      <c r="C2826" s="40" t="s">
        <v>4120</v>
      </c>
      <c r="D2826" s="41" t="n">
        <v>63</v>
      </c>
      <c r="E2826" s="30" t="s">
        <v>2636</v>
      </c>
      <c r="F2826" s="42" t="s">
        <v>2637</v>
      </c>
      <c r="G2826" s="81" t="n">
        <v>192</v>
      </c>
    </row>
    <row r="2827" customFormat="false" ht="15" hidden="false" customHeight="false" outlineLevel="0" collapsed="false">
      <c r="A2827" s="51" t="s">
        <v>4119</v>
      </c>
      <c r="B2827" s="39" t="n">
        <v>1994</v>
      </c>
      <c r="C2827" s="40" t="s">
        <v>4121</v>
      </c>
      <c r="D2827" s="41" t="n">
        <v>56</v>
      </c>
      <c r="E2827" s="30" t="s">
        <v>2636</v>
      </c>
      <c r="F2827" s="42" t="s">
        <v>2637</v>
      </c>
      <c r="G2827" s="81" t="n">
        <v>192</v>
      </c>
    </row>
    <row r="2828" customFormat="false" ht="15" hidden="false" customHeight="false" outlineLevel="0" collapsed="false">
      <c r="A2828" s="51" t="s">
        <v>4119</v>
      </c>
      <c r="B2828" s="46" t="n">
        <v>1995</v>
      </c>
      <c r="C2828" s="47" t="s">
        <v>4122</v>
      </c>
      <c r="D2828" s="46" t="n">
        <v>66</v>
      </c>
      <c r="E2828" s="47" t="s">
        <v>1760</v>
      </c>
      <c r="F2828" s="47" t="s">
        <v>636</v>
      </c>
      <c r="G2828" s="102" t="n">
        <v>192</v>
      </c>
    </row>
    <row r="2829" customFormat="false" ht="15" hidden="false" customHeight="false" outlineLevel="0" collapsed="false">
      <c r="A2829" s="49" t="s">
        <v>4119</v>
      </c>
      <c r="B2829" s="39" t="n">
        <v>1999</v>
      </c>
      <c r="C2829" s="40" t="s">
        <v>4123</v>
      </c>
      <c r="D2829" s="41" t="n">
        <v>93</v>
      </c>
      <c r="E2829" s="30" t="s">
        <v>2636</v>
      </c>
      <c r="F2829" s="42" t="s">
        <v>2637</v>
      </c>
      <c r="G2829" s="81" t="n">
        <v>192</v>
      </c>
    </row>
    <row r="2830" customFormat="false" ht="15" hidden="false" customHeight="false" outlineLevel="0" collapsed="false">
      <c r="A2830" s="38" t="s">
        <v>4124</v>
      </c>
      <c r="B2830" s="39" t="s">
        <v>653</v>
      </c>
      <c r="C2830" s="30" t="s">
        <v>4125</v>
      </c>
      <c r="D2830" s="39" t="n">
        <v>49</v>
      </c>
      <c r="E2830" s="30" t="s">
        <v>3620</v>
      </c>
      <c r="F2830" s="30" t="s">
        <v>3621</v>
      </c>
      <c r="G2830" s="81" t="n">
        <v>133</v>
      </c>
    </row>
    <row r="2831" customFormat="false" ht="15" hidden="false" customHeight="false" outlineLevel="0" collapsed="false">
      <c r="A2831" s="38" t="s">
        <v>4124</v>
      </c>
      <c r="B2831" s="39" t="n">
        <v>2005</v>
      </c>
      <c r="C2831" s="30" t="s">
        <v>4126</v>
      </c>
      <c r="D2831" s="39" t="n">
        <v>88</v>
      </c>
      <c r="E2831" s="30" t="s">
        <v>3620</v>
      </c>
      <c r="F2831" s="30" t="s">
        <v>3621</v>
      </c>
      <c r="G2831" s="81" t="n">
        <v>192</v>
      </c>
    </row>
    <row r="2832" customFormat="false" ht="15" hidden="false" customHeight="false" outlineLevel="0" collapsed="false">
      <c r="A2832" s="49" t="s">
        <v>4127</v>
      </c>
      <c r="B2832" s="46" t="n">
        <v>2002</v>
      </c>
      <c r="C2832" s="47" t="s">
        <v>4128</v>
      </c>
      <c r="D2832" s="46" t="n">
        <v>76</v>
      </c>
      <c r="E2832" s="47" t="s">
        <v>235</v>
      </c>
      <c r="F2832" s="47" t="s">
        <v>236</v>
      </c>
      <c r="G2832" s="102" t="n">
        <v>192</v>
      </c>
    </row>
    <row r="2833" customFormat="false" ht="15" hidden="false" customHeight="false" outlineLevel="0" collapsed="false">
      <c r="A2833" s="38" t="s">
        <v>4129</v>
      </c>
      <c r="B2833" s="39" t="n">
        <v>2000</v>
      </c>
      <c r="C2833" s="30" t="s">
        <v>4130</v>
      </c>
      <c r="D2833" s="41" t="n">
        <v>127</v>
      </c>
      <c r="E2833" s="30" t="s">
        <v>377</v>
      </c>
      <c r="F2833" s="30" t="s">
        <v>1725</v>
      </c>
      <c r="G2833" s="134" t="n">
        <v>256</v>
      </c>
    </row>
    <row r="2834" customFormat="false" ht="15" hidden="false" customHeight="false" outlineLevel="0" collapsed="false">
      <c r="A2834" s="49" t="s">
        <v>4129</v>
      </c>
      <c r="B2834" s="46" t="n">
        <v>2002</v>
      </c>
      <c r="C2834" s="47" t="s">
        <v>4131</v>
      </c>
      <c r="D2834" s="46" t="n">
        <v>45</v>
      </c>
      <c r="E2834" s="47" t="s">
        <v>573</v>
      </c>
      <c r="F2834" s="47" t="s">
        <v>574</v>
      </c>
      <c r="G2834" s="102" t="n">
        <v>128</v>
      </c>
    </row>
    <row r="2835" customFormat="false" ht="15" hidden="false" customHeight="false" outlineLevel="0" collapsed="false">
      <c r="A2835" s="49" t="s">
        <v>4132</v>
      </c>
      <c r="B2835" s="46" t="n">
        <v>1995</v>
      </c>
      <c r="C2835" s="47" t="s">
        <v>4133</v>
      </c>
      <c r="D2835" s="46" t="n">
        <v>95</v>
      </c>
      <c r="E2835" s="47" t="s">
        <v>151</v>
      </c>
      <c r="F2835" s="47" t="s">
        <v>152</v>
      </c>
      <c r="G2835" s="102" t="n">
        <v>192</v>
      </c>
    </row>
    <row r="2836" customFormat="false" ht="15" hidden="false" customHeight="false" outlineLevel="0" collapsed="false">
      <c r="A2836" s="49" t="s">
        <v>4134</v>
      </c>
      <c r="B2836" s="46" t="n">
        <v>2002</v>
      </c>
      <c r="C2836" s="47" t="s">
        <v>4135</v>
      </c>
      <c r="D2836" s="46" t="n">
        <v>54</v>
      </c>
      <c r="E2836" s="47" t="s">
        <v>151</v>
      </c>
      <c r="F2836" s="47" t="s">
        <v>152</v>
      </c>
      <c r="G2836" s="102" t="n">
        <v>128</v>
      </c>
    </row>
    <row r="2837" customFormat="false" ht="15" hidden="false" customHeight="false" outlineLevel="0" collapsed="false">
      <c r="A2837" s="49" t="s">
        <v>4134</v>
      </c>
      <c r="B2837" s="46" t="n">
        <v>2001</v>
      </c>
      <c r="C2837" s="47" t="s">
        <v>4136</v>
      </c>
      <c r="D2837" s="46" t="n">
        <v>88</v>
      </c>
      <c r="E2837" s="47" t="s">
        <v>151</v>
      </c>
      <c r="F2837" s="47" t="s">
        <v>152</v>
      </c>
      <c r="G2837" s="102" t="n">
        <v>192</v>
      </c>
    </row>
    <row r="2838" customFormat="false" ht="15" hidden="false" customHeight="false" outlineLevel="0" collapsed="false">
      <c r="A2838" s="38" t="s">
        <v>4137</v>
      </c>
      <c r="B2838" s="39"/>
      <c r="C2838" s="30" t="s">
        <v>4138</v>
      </c>
      <c r="D2838" s="41" t="n">
        <v>49</v>
      </c>
      <c r="E2838" s="30" t="s">
        <v>2692</v>
      </c>
      <c r="F2838" s="30" t="n">
        <v>75</v>
      </c>
      <c r="G2838" s="81" t="n">
        <v>185</v>
      </c>
    </row>
    <row r="2839" customFormat="false" ht="15" hidden="false" customHeight="false" outlineLevel="0" collapsed="false">
      <c r="A2839" s="38" t="s">
        <v>4139</v>
      </c>
      <c r="B2839" s="39" t="n">
        <v>2001</v>
      </c>
      <c r="C2839" s="30" t="s">
        <v>4140</v>
      </c>
      <c r="D2839" s="41" t="n">
        <v>171</v>
      </c>
      <c r="E2839" s="30" t="s">
        <v>13</v>
      </c>
      <c r="F2839" s="30" t="s">
        <v>14</v>
      </c>
      <c r="G2839" s="122" t="n">
        <v>320</v>
      </c>
    </row>
    <row r="2840" customFormat="false" ht="15" hidden="false" customHeight="false" outlineLevel="0" collapsed="false">
      <c r="A2840" s="50" t="s">
        <v>4139</v>
      </c>
      <c r="B2840" s="33" t="n">
        <v>2003</v>
      </c>
      <c r="C2840" s="45" t="s">
        <v>4141</v>
      </c>
      <c r="D2840" s="35" t="n">
        <v>107</v>
      </c>
      <c r="E2840" s="36" t="s">
        <v>2886</v>
      </c>
      <c r="F2840" s="34" t="s">
        <v>2887</v>
      </c>
      <c r="G2840" s="121" t="n">
        <v>192</v>
      </c>
    </row>
    <row r="2841" customFormat="false" ht="15" hidden="false" customHeight="false" outlineLevel="0" collapsed="false">
      <c r="A2841" s="38" t="s">
        <v>4142</v>
      </c>
      <c r="B2841" s="39" t="n">
        <v>1993</v>
      </c>
      <c r="C2841" s="30" t="s">
        <v>4143</v>
      </c>
      <c r="D2841" s="41" t="n">
        <v>49</v>
      </c>
      <c r="E2841" s="30" t="s">
        <v>149</v>
      </c>
      <c r="F2841" s="30" t="n">
        <v>16</v>
      </c>
      <c r="G2841" s="81" t="n">
        <v>128</v>
      </c>
    </row>
    <row r="2842" customFormat="false" ht="15" hidden="false" customHeight="false" outlineLevel="0" collapsed="false">
      <c r="A2842" s="38" t="s">
        <v>4142</v>
      </c>
      <c r="B2842" s="39" t="n">
        <v>1996</v>
      </c>
      <c r="C2842" s="30" t="s">
        <v>4144</v>
      </c>
      <c r="D2842" s="41" t="n">
        <v>137</v>
      </c>
      <c r="E2842" s="30" t="s">
        <v>377</v>
      </c>
      <c r="F2842" s="30" t="s">
        <v>1725</v>
      </c>
      <c r="G2842" s="134" t="n">
        <v>256</v>
      </c>
    </row>
    <row r="2843" customFormat="false" ht="15" hidden="false" customHeight="false" outlineLevel="0" collapsed="false">
      <c r="A2843" s="38" t="s">
        <v>4142</v>
      </c>
      <c r="B2843" s="39" t="n">
        <v>1998</v>
      </c>
      <c r="C2843" s="30" t="s">
        <v>4145</v>
      </c>
      <c r="D2843" s="41" t="n">
        <v>47</v>
      </c>
      <c r="E2843" s="30" t="s">
        <v>2692</v>
      </c>
      <c r="F2843" s="30" t="n">
        <v>75</v>
      </c>
      <c r="G2843" s="81" t="n">
        <v>128</v>
      </c>
    </row>
    <row r="2844" customFormat="false" ht="15" hidden="false" customHeight="false" outlineLevel="0" collapsed="false">
      <c r="A2844" s="38" t="s">
        <v>4142</v>
      </c>
      <c r="B2844" s="39" t="n">
        <v>1998</v>
      </c>
      <c r="C2844" s="30" t="s">
        <v>4146</v>
      </c>
      <c r="D2844" s="41" t="n">
        <v>73</v>
      </c>
      <c r="E2844" s="30" t="s">
        <v>2692</v>
      </c>
      <c r="F2844" s="30" t="n">
        <v>75</v>
      </c>
      <c r="G2844" s="81" t="n">
        <v>128</v>
      </c>
    </row>
    <row r="2845" customFormat="false" ht="15" hidden="false" customHeight="false" outlineLevel="0" collapsed="false">
      <c r="A2845" s="38" t="s">
        <v>4142</v>
      </c>
      <c r="B2845" s="39" t="n">
        <v>1999</v>
      </c>
      <c r="C2845" s="30" t="s">
        <v>4147</v>
      </c>
      <c r="D2845" s="41" t="n">
        <v>144</v>
      </c>
      <c r="E2845" s="30" t="s">
        <v>377</v>
      </c>
      <c r="F2845" s="30" t="s">
        <v>1725</v>
      </c>
      <c r="G2845" s="134" t="n">
        <v>256</v>
      </c>
    </row>
    <row r="2846" customFormat="false" ht="15" hidden="false" customHeight="false" outlineLevel="0" collapsed="false">
      <c r="A2846" s="38" t="s">
        <v>4142</v>
      </c>
      <c r="B2846" s="39" t="n">
        <v>2000</v>
      </c>
      <c r="C2846" s="30" t="s">
        <v>4148</v>
      </c>
      <c r="D2846" s="41" t="n">
        <v>52</v>
      </c>
      <c r="E2846" s="30" t="s">
        <v>2692</v>
      </c>
      <c r="F2846" s="30" t="n">
        <v>75</v>
      </c>
      <c r="G2846" s="81" t="n">
        <v>128</v>
      </c>
    </row>
    <row r="2847" customFormat="false" ht="15" hidden="false" customHeight="false" outlineLevel="0" collapsed="false">
      <c r="A2847" s="38" t="s">
        <v>4142</v>
      </c>
      <c r="B2847" s="39" t="n">
        <v>2000</v>
      </c>
      <c r="C2847" s="40" t="s">
        <v>4149</v>
      </c>
      <c r="D2847" s="41" t="n">
        <v>71</v>
      </c>
      <c r="E2847" s="30" t="s">
        <v>2636</v>
      </c>
      <c r="F2847" s="42" t="s">
        <v>2637</v>
      </c>
      <c r="G2847" s="81" t="n">
        <v>128</v>
      </c>
    </row>
    <row r="2848" customFormat="false" ht="15" hidden="false" customHeight="false" outlineLevel="0" collapsed="false">
      <c r="A2848" s="38" t="s">
        <v>4142</v>
      </c>
      <c r="B2848" s="39" t="n">
        <v>2001</v>
      </c>
      <c r="C2848" s="30" t="s">
        <v>4150</v>
      </c>
      <c r="D2848" s="41" t="n">
        <v>125</v>
      </c>
      <c r="E2848" s="30" t="s">
        <v>149</v>
      </c>
      <c r="F2848" s="30" t="n">
        <v>7</v>
      </c>
      <c r="G2848" s="122" t="n">
        <v>256</v>
      </c>
    </row>
    <row r="2849" customFormat="false" ht="15" hidden="false" customHeight="false" outlineLevel="0" collapsed="false">
      <c r="A2849" s="38" t="s">
        <v>4142</v>
      </c>
      <c r="B2849" s="39" t="n">
        <v>2001</v>
      </c>
      <c r="C2849" s="30" t="s">
        <v>4151</v>
      </c>
      <c r="D2849" s="41" t="n">
        <v>171</v>
      </c>
      <c r="E2849" s="30" t="s">
        <v>2023</v>
      </c>
      <c r="F2849" s="30" t="s">
        <v>98</v>
      </c>
      <c r="G2849" s="122" t="n">
        <v>320</v>
      </c>
    </row>
    <row r="2850" customFormat="false" ht="15" hidden="false" customHeight="false" outlineLevel="0" collapsed="false">
      <c r="A2850" s="38" t="s">
        <v>4142</v>
      </c>
      <c r="B2850" s="39" t="n">
        <v>2002</v>
      </c>
      <c r="C2850" s="30" t="s">
        <v>4152</v>
      </c>
      <c r="D2850" s="41" t="n">
        <v>182</v>
      </c>
      <c r="E2850" s="30" t="s">
        <v>2023</v>
      </c>
      <c r="F2850" s="30" t="s">
        <v>98</v>
      </c>
      <c r="G2850" s="122" t="n">
        <v>320</v>
      </c>
    </row>
    <row r="2851" customFormat="false" ht="15" hidden="false" customHeight="false" outlineLevel="0" collapsed="false">
      <c r="A2851" s="38" t="s">
        <v>4142</v>
      </c>
      <c r="B2851" s="39" t="n">
        <v>2002</v>
      </c>
      <c r="C2851" s="30" t="s">
        <v>4153</v>
      </c>
      <c r="D2851" s="41" t="n">
        <v>168</v>
      </c>
      <c r="E2851" s="30" t="s">
        <v>2023</v>
      </c>
      <c r="F2851" s="30" t="s">
        <v>98</v>
      </c>
      <c r="G2851" s="122" t="n">
        <v>320</v>
      </c>
    </row>
    <row r="2852" customFormat="false" ht="15" hidden="false" customHeight="false" outlineLevel="0" collapsed="false">
      <c r="A2852" s="38" t="s">
        <v>4142</v>
      </c>
      <c r="B2852" s="39" t="n">
        <v>2002</v>
      </c>
      <c r="C2852" s="40" t="s">
        <v>4154</v>
      </c>
      <c r="D2852" s="41" t="n">
        <v>109</v>
      </c>
      <c r="E2852" s="30" t="s">
        <v>2636</v>
      </c>
      <c r="F2852" s="42" t="s">
        <v>2637</v>
      </c>
      <c r="G2852" s="81" t="n">
        <v>192</v>
      </c>
    </row>
    <row r="2853" customFormat="false" ht="15" hidden="false" customHeight="false" outlineLevel="0" collapsed="false">
      <c r="A2853" s="38" t="s">
        <v>4142</v>
      </c>
      <c r="B2853" s="39" t="n">
        <v>2003</v>
      </c>
      <c r="C2853" s="30" t="s">
        <v>4155</v>
      </c>
      <c r="D2853" s="41" t="n">
        <v>183</v>
      </c>
      <c r="E2853" s="30" t="s">
        <v>2023</v>
      </c>
      <c r="F2853" s="30" t="s">
        <v>98</v>
      </c>
      <c r="G2853" s="122" t="n">
        <v>320</v>
      </c>
    </row>
    <row r="2854" customFormat="false" ht="15" hidden="false" customHeight="false" outlineLevel="0" collapsed="false">
      <c r="A2854" s="38" t="s">
        <v>4142</v>
      </c>
      <c r="B2854" s="33" t="n">
        <v>2003</v>
      </c>
      <c r="C2854" s="45" t="s">
        <v>4156</v>
      </c>
      <c r="D2854" s="35" t="n">
        <v>181</v>
      </c>
      <c r="E2854" s="36" t="s">
        <v>3534</v>
      </c>
      <c r="F2854" s="34" t="s">
        <v>3535</v>
      </c>
      <c r="G2854" s="121" t="n">
        <v>320</v>
      </c>
    </row>
    <row r="2855" customFormat="false" ht="15" hidden="false" customHeight="false" outlineLevel="0" collapsed="false">
      <c r="A2855" s="38" t="s">
        <v>4142</v>
      </c>
      <c r="B2855" s="33" t="n">
        <v>2003</v>
      </c>
      <c r="C2855" s="34" t="s">
        <v>4157</v>
      </c>
      <c r="D2855" s="35" t="n">
        <v>61</v>
      </c>
      <c r="E2855" s="36" t="s">
        <v>2763</v>
      </c>
      <c r="F2855" s="34" t="s">
        <v>2764</v>
      </c>
      <c r="G2855" s="121" t="n">
        <v>128</v>
      </c>
    </row>
    <row r="2856" customFormat="false" ht="15" hidden="false" customHeight="false" outlineLevel="0" collapsed="false">
      <c r="A2856" s="38" t="s">
        <v>4142</v>
      </c>
      <c r="B2856" s="39" t="n">
        <v>2004</v>
      </c>
      <c r="C2856" s="30" t="s">
        <v>4158</v>
      </c>
      <c r="D2856" s="41" t="n">
        <v>152</v>
      </c>
      <c r="E2856" s="30" t="s">
        <v>2023</v>
      </c>
      <c r="F2856" s="30" t="s">
        <v>98</v>
      </c>
      <c r="G2856" s="122" t="n">
        <v>320</v>
      </c>
    </row>
    <row r="2857" customFormat="false" ht="15" hidden="false" customHeight="false" outlineLevel="0" collapsed="false">
      <c r="A2857" s="50" t="s">
        <v>4142</v>
      </c>
      <c r="B2857" s="39" t="n">
        <v>2004</v>
      </c>
      <c r="C2857" s="30" t="s">
        <v>4159</v>
      </c>
      <c r="D2857" s="41" t="n">
        <v>180</v>
      </c>
      <c r="E2857" s="30" t="s">
        <v>2023</v>
      </c>
      <c r="F2857" s="30" t="s">
        <v>98</v>
      </c>
      <c r="G2857" s="122" t="n">
        <v>320</v>
      </c>
    </row>
    <row r="2858" customFormat="false" ht="15" hidden="false" customHeight="false" outlineLevel="0" collapsed="false">
      <c r="A2858" s="50" t="s">
        <v>4142</v>
      </c>
      <c r="B2858" s="33" t="n">
        <v>2004</v>
      </c>
      <c r="C2858" s="45" t="s">
        <v>4160</v>
      </c>
      <c r="D2858" s="35" t="n">
        <v>71</v>
      </c>
      <c r="E2858" s="36" t="s">
        <v>3534</v>
      </c>
      <c r="F2858" s="34" t="s">
        <v>3535</v>
      </c>
      <c r="G2858" s="121" t="n">
        <v>192</v>
      </c>
    </row>
    <row r="2859" customFormat="false" ht="15" hidden="false" customHeight="false" outlineLevel="0" collapsed="false">
      <c r="A2859" s="32" t="s">
        <v>4142</v>
      </c>
      <c r="B2859" s="39"/>
      <c r="C2859" s="30" t="s">
        <v>4161</v>
      </c>
      <c r="D2859" s="41" t="n">
        <v>72</v>
      </c>
      <c r="E2859" s="30" t="s">
        <v>78</v>
      </c>
      <c r="F2859" s="30" t="n">
        <v>7</v>
      </c>
      <c r="G2859" s="81" t="n">
        <v>128</v>
      </c>
    </row>
    <row r="2860" customFormat="false" ht="15" hidden="false" customHeight="false" outlineLevel="0" collapsed="false">
      <c r="A2860" s="88" t="s">
        <v>4142</v>
      </c>
      <c r="B2860" s="59"/>
      <c r="C2860" s="47" t="s">
        <v>4162</v>
      </c>
      <c r="D2860" s="54" t="n">
        <v>71</v>
      </c>
      <c r="E2860" s="46" t="s">
        <v>590</v>
      </c>
      <c r="F2860" s="46" t="s">
        <v>591</v>
      </c>
      <c r="G2860" s="136" t="s">
        <v>592</v>
      </c>
    </row>
    <row r="2861" customFormat="false" ht="15" hidden="false" customHeight="false" outlineLevel="0" collapsed="false">
      <c r="A2861" s="88" t="s">
        <v>4142</v>
      </c>
      <c r="B2861" s="59" t="n">
        <v>1993</v>
      </c>
      <c r="C2861" s="57" t="s">
        <v>4143</v>
      </c>
      <c r="D2861" s="54" t="n">
        <v>42</v>
      </c>
      <c r="E2861" s="46" t="s">
        <v>590</v>
      </c>
      <c r="F2861" s="46" t="s">
        <v>591</v>
      </c>
      <c r="G2861" s="102" t="n">
        <v>128</v>
      </c>
    </row>
    <row r="2862" customFormat="false" ht="15" hidden="false" customHeight="false" outlineLevel="0" collapsed="false">
      <c r="A2862" s="88" t="s">
        <v>4142</v>
      </c>
      <c r="B2862" s="59"/>
      <c r="C2862" s="57" t="s">
        <v>4163</v>
      </c>
      <c r="D2862" s="54" t="n">
        <v>111</v>
      </c>
      <c r="E2862" s="46" t="s">
        <v>590</v>
      </c>
      <c r="F2862" s="46" t="s">
        <v>591</v>
      </c>
      <c r="G2862" s="102" t="n">
        <v>256</v>
      </c>
    </row>
    <row r="2863" customFormat="false" ht="15" hidden="false" customHeight="false" outlineLevel="0" collapsed="false">
      <c r="A2863" s="88" t="s">
        <v>4142</v>
      </c>
      <c r="B2863" s="59" t="n">
        <v>2005</v>
      </c>
      <c r="C2863" s="57" t="s">
        <v>4164</v>
      </c>
      <c r="D2863" s="58" t="n">
        <v>52</v>
      </c>
      <c r="E2863" s="46" t="s">
        <v>350</v>
      </c>
      <c r="F2863" s="46" t="s">
        <v>351</v>
      </c>
      <c r="G2863" s="125" t="n">
        <v>128</v>
      </c>
    </row>
    <row r="2864" customFormat="false" ht="15" hidden="false" customHeight="false" outlineLevel="0" collapsed="false">
      <c r="A2864" s="88" t="s">
        <v>4142</v>
      </c>
      <c r="B2864" s="59" t="n">
        <v>2005</v>
      </c>
      <c r="C2864" s="57" t="s">
        <v>4165</v>
      </c>
      <c r="D2864" s="58" t="n">
        <v>108</v>
      </c>
      <c r="E2864" s="46" t="s">
        <v>350</v>
      </c>
      <c r="F2864" s="46" t="s">
        <v>351</v>
      </c>
      <c r="G2864" s="125" t="n">
        <v>189</v>
      </c>
    </row>
    <row r="2865" customFormat="false" ht="15" hidden="false" customHeight="false" outlineLevel="0" collapsed="false">
      <c r="A2865" s="88" t="s">
        <v>4166</v>
      </c>
      <c r="B2865" s="59" t="n">
        <v>2003</v>
      </c>
      <c r="C2865" s="57" t="s">
        <v>4167</v>
      </c>
      <c r="D2865" s="54" t="n">
        <v>67</v>
      </c>
      <c r="E2865" s="46" t="s">
        <v>590</v>
      </c>
      <c r="F2865" s="46" t="s">
        <v>591</v>
      </c>
      <c r="G2865" s="102" t="n">
        <v>160</v>
      </c>
    </row>
    <row r="2866" customFormat="false" ht="15" hidden="false" customHeight="false" outlineLevel="0" collapsed="false">
      <c r="A2866" s="38" t="s">
        <v>4168</v>
      </c>
      <c r="B2866" s="39" t="n">
        <v>2003</v>
      </c>
      <c r="C2866" s="30" t="s">
        <v>4169</v>
      </c>
      <c r="D2866" s="39" t="n">
        <v>100</v>
      </c>
      <c r="E2866" s="30" t="s">
        <v>4170</v>
      </c>
      <c r="F2866" s="30" t="s">
        <v>4171</v>
      </c>
      <c r="G2866" s="81" t="n">
        <v>192</v>
      </c>
    </row>
    <row r="2867" customFormat="false" ht="15" hidden="false" customHeight="false" outlineLevel="0" collapsed="false">
      <c r="A2867" s="38" t="s">
        <v>4168</v>
      </c>
      <c r="B2867" s="39" t="n">
        <v>2001</v>
      </c>
      <c r="C2867" s="30" t="s">
        <v>4172</v>
      </c>
      <c r="D2867" s="39" t="n">
        <v>142</v>
      </c>
      <c r="E2867" s="30" t="s">
        <v>4170</v>
      </c>
      <c r="F2867" s="30" t="s">
        <v>4171</v>
      </c>
      <c r="G2867" s="81" t="n">
        <v>256</v>
      </c>
    </row>
    <row r="2868" customFormat="false" ht="15" hidden="false" customHeight="false" outlineLevel="0" collapsed="false">
      <c r="A2868" s="38" t="s">
        <v>4173</v>
      </c>
      <c r="B2868" s="39" t="n">
        <v>1998</v>
      </c>
      <c r="C2868" s="30" t="s">
        <v>4174</v>
      </c>
      <c r="D2868" s="41" t="n">
        <v>25</v>
      </c>
      <c r="E2868" s="30" t="s">
        <v>13</v>
      </c>
      <c r="F2868" s="30" t="s">
        <v>14</v>
      </c>
      <c r="G2868" s="81" t="n">
        <v>160</v>
      </c>
    </row>
    <row r="2869" customFormat="false" ht="15" hidden="false" customHeight="false" outlineLevel="0" collapsed="false">
      <c r="A2869" s="38" t="s">
        <v>4173</v>
      </c>
      <c r="B2869" s="39" t="n">
        <v>2000</v>
      </c>
      <c r="C2869" s="30" t="s">
        <v>4175</v>
      </c>
      <c r="D2869" s="41" t="n">
        <v>101</v>
      </c>
      <c r="E2869" s="30" t="s">
        <v>377</v>
      </c>
      <c r="F2869" s="30" t="s">
        <v>14</v>
      </c>
      <c r="G2869" s="81" t="n">
        <v>189</v>
      </c>
    </row>
    <row r="2870" customFormat="false" ht="15" hidden="false" customHeight="false" outlineLevel="0" collapsed="false">
      <c r="A2870" s="38" t="s">
        <v>4173</v>
      </c>
      <c r="B2870" s="46" t="n">
        <v>2000</v>
      </c>
      <c r="C2870" s="47" t="s">
        <v>4176</v>
      </c>
      <c r="D2870" s="46" t="n">
        <v>94</v>
      </c>
      <c r="E2870" s="47" t="s">
        <v>1760</v>
      </c>
      <c r="F2870" s="47" t="s">
        <v>636</v>
      </c>
      <c r="G2870" s="102" t="n">
        <v>192</v>
      </c>
    </row>
    <row r="2871" customFormat="false" ht="15" hidden="false" customHeight="false" outlineLevel="0" collapsed="false">
      <c r="A2871" s="49" t="s">
        <v>4173</v>
      </c>
      <c r="B2871" s="46" t="n">
        <v>2001</v>
      </c>
      <c r="C2871" s="47" t="s">
        <v>4177</v>
      </c>
      <c r="D2871" s="46" t="n">
        <v>77</v>
      </c>
      <c r="E2871" s="47" t="s">
        <v>1760</v>
      </c>
      <c r="F2871" s="47" t="s">
        <v>636</v>
      </c>
      <c r="G2871" s="102" t="n">
        <v>192</v>
      </c>
    </row>
    <row r="2872" customFormat="false" ht="15" hidden="false" customHeight="false" outlineLevel="0" collapsed="false">
      <c r="A2872" s="49" t="s">
        <v>4173</v>
      </c>
      <c r="B2872" s="39" t="n">
        <v>2002</v>
      </c>
      <c r="C2872" s="30" t="s">
        <v>4178</v>
      </c>
      <c r="D2872" s="41" t="n">
        <v>45</v>
      </c>
      <c r="E2872" s="30" t="s">
        <v>13</v>
      </c>
      <c r="F2872" s="30" t="s">
        <v>14</v>
      </c>
      <c r="G2872" s="81" t="n">
        <v>192</v>
      </c>
    </row>
    <row r="2873" customFormat="false" ht="15" hidden="false" customHeight="false" outlineLevel="0" collapsed="false">
      <c r="A2873" s="49" t="s">
        <v>4173</v>
      </c>
      <c r="B2873" s="46" t="n">
        <v>2002</v>
      </c>
      <c r="C2873" s="47" t="s">
        <v>4179</v>
      </c>
      <c r="D2873" s="46" t="n">
        <v>34</v>
      </c>
      <c r="E2873" s="47" t="s">
        <v>151</v>
      </c>
      <c r="F2873" s="47" t="s">
        <v>152</v>
      </c>
      <c r="G2873" s="102" t="n">
        <v>160</v>
      </c>
    </row>
    <row r="2874" customFormat="false" ht="15" hidden="false" customHeight="false" outlineLevel="0" collapsed="false">
      <c r="A2874" s="49" t="s">
        <v>4173</v>
      </c>
      <c r="B2874" s="46" t="n">
        <v>2002</v>
      </c>
      <c r="C2874" s="47" t="s">
        <v>4180</v>
      </c>
      <c r="D2874" s="46" t="n">
        <v>137</v>
      </c>
      <c r="E2874" s="47" t="s">
        <v>151</v>
      </c>
      <c r="F2874" s="47" t="s">
        <v>152</v>
      </c>
      <c r="G2874" s="102" t="n">
        <v>192</v>
      </c>
    </row>
    <row r="2875" customFormat="false" ht="15" hidden="false" customHeight="false" outlineLevel="0" collapsed="false">
      <c r="A2875" s="38" t="s">
        <v>4181</v>
      </c>
      <c r="B2875" s="39" t="n">
        <v>2002</v>
      </c>
      <c r="C2875" s="30" t="s">
        <v>4182</v>
      </c>
      <c r="D2875" s="41" t="n">
        <v>53</v>
      </c>
      <c r="E2875" s="30" t="s">
        <v>1235</v>
      </c>
      <c r="F2875" s="30" t="n">
        <v>91</v>
      </c>
      <c r="G2875" s="81" t="n">
        <v>192</v>
      </c>
    </row>
    <row r="2876" customFormat="false" ht="15" hidden="false" customHeight="false" outlineLevel="0" collapsed="false">
      <c r="A2876" s="52" t="s">
        <v>4183</v>
      </c>
      <c r="B2876" s="46" t="n">
        <v>2005</v>
      </c>
      <c r="C2876" s="53" t="s">
        <v>4184</v>
      </c>
      <c r="D2876" s="54" t="n">
        <v>65</v>
      </c>
      <c r="E2876" s="47" t="s">
        <v>579</v>
      </c>
      <c r="F2876" s="47" t="s">
        <v>580</v>
      </c>
      <c r="G2876" s="102" t="n">
        <v>204</v>
      </c>
    </row>
    <row r="2877" customFormat="false" ht="15" hidden="false" customHeight="false" outlineLevel="0" collapsed="false">
      <c r="A2877" s="49" t="s">
        <v>4185</v>
      </c>
      <c r="B2877" s="46" t="n">
        <v>2001</v>
      </c>
      <c r="C2877" s="47" t="s">
        <v>4186</v>
      </c>
      <c r="D2877" s="46" t="n">
        <v>106</v>
      </c>
      <c r="E2877" s="47" t="s">
        <v>616</v>
      </c>
      <c r="F2877" s="47" t="s">
        <v>617</v>
      </c>
      <c r="G2877" s="102" t="n">
        <v>192</v>
      </c>
    </row>
    <row r="2878" customFormat="false" ht="15" hidden="false" customHeight="false" outlineLevel="0" collapsed="false">
      <c r="A2878" s="52" t="s">
        <v>4187</v>
      </c>
      <c r="B2878" s="46"/>
      <c r="C2878" s="53" t="s">
        <v>4188</v>
      </c>
      <c r="D2878" s="54" t="n">
        <v>42</v>
      </c>
      <c r="E2878" s="47" t="s">
        <v>579</v>
      </c>
      <c r="F2878" s="47" t="s">
        <v>580</v>
      </c>
      <c r="G2878" s="102" t="n">
        <v>128</v>
      </c>
    </row>
    <row r="2879" customFormat="false" ht="15" hidden="false" customHeight="false" outlineLevel="0" collapsed="false">
      <c r="A2879" s="38" t="s">
        <v>4189</v>
      </c>
      <c r="B2879" s="39" t="n">
        <v>2002</v>
      </c>
      <c r="C2879" s="30" t="s">
        <v>4190</v>
      </c>
      <c r="D2879" s="41" t="n">
        <v>32</v>
      </c>
      <c r="E2879" s="30" t="s">
        <v>194</v>
      </c>
      <c r="F2879" s="30" t="s">
        <v>470</v>
      </c>
      <c r="G2879" s="81" t="n">
        <v>192</v>
      </c>
    </row>
    <row r="2880" customFormat="false" ht="15" hidden="false" customHeight="false" outlineLevel="0" collapsed="false">
      <c r="A2880" s="52" t="s">
        <v>4191</v>
      </c>
      <c r="B2880" s="46" t="n">
        <v>1995</v>
      </c>
      <c r="C2880" s="53" t="s">
        <v>4192</v>
      </c>
      <c r="D2880" s="54" t="n">
        <v>43</v>
      </c>
      <c r="E2880" s="47" t="s">
        <v>579</v>
      </c>
      <c r="F2880" s="47" t="s">
        <v>580</v>
      </c>
      <c r="G2880" s="102" t="n">
        <v>192</v>
      </c>
    </row>
    <row r="2881" customFormat="false" ht="15" hidden="false" customHeight="false" outlineLevel="0" collapsed="false">
      <c r="A2881" s="52" t="s">
        <v>4191</v>
      </c>
      <c r="B2881" s="33" t="n">
        <v>1993</v>
      </c>
      <c r="C2881" s="45" t="s">
        <v>4193</v>
      </c>
      <c r="D2881" s="35" t="n">
        <v>59</v>
      </c>
      <c r="E2881" s="36" t="s">
        <v>2886</v>
      </c>
      <c r="F2881" s="34" t="s">
        <v>2887</v>
      </c>
      <c r="G2881" s="121" t="n">
        <v>192</v>
      </c>
    </row>
    <row r="2882" customFormat="false" ht="15" hidden="false" customHeight="false" outlineLevel="0" collapsed="false">
      <c r="A2882" s="70" t="s">
        <v>4194</v>
      </c>
      <c r="B2882" s="46" t="n">
        <v>2005</v>
      </c>
      <c r="C2882" s="47" t="s">
        <v>4195</v>
      </c>
      <c r="D2882" s="54" t="n">
        <v>102</v>
      </c>
      <c r="E2882" s="46" t="s">
        <v>590</v>
      </c>
      <c r="F2882" s="46" t="s">
        <v>591</v>
      </c>
      <c r="G2882" s="102" t="n">
        <v>192</v>
      </c>
    </row>
    <row r="2883" customFormat="false" ht="15" hidden="false" customHeight="false" outlineLevel="0" collapsed="false">
      <c r="A2883" s="49" t="s">
        <v>4196</v>
      </c>
      <c r="B2883" s="46" t="n">
        <v>1999</v>
      </c>
      <c r="C2883" s="47" t="s">
        <v>4197</v>
      </c>
      <c r="D2883" s="46" t="n">
        <v>69</v>
      </c>
      <c r="E2883" s="47" t="s">
        <v>616</v>
      </c>
      <c r="F2883" s="47" t="s">
        <v>617</v>
      </c>
      <c r="G2883" s="102" t="n">
        <v>128</v>
      </c>
    </row>
    <row r="2884" customFormat="false" ht="15" hidden="false" customHeight="false" outlineLevel="0" collapsed="false">
      <c r="A2884" s="52" t="s">
        <v>4198</v>
      </c>
      <c r="B2884" s="46" t="n">
        <v>1994</v>
      </c>
      <c r="C2884" s="53" t="s">
        <v>4199</v>
      </c>
      <c r="D2884" s="54" t="n">
        <v>25</v>
      </c>
      <c r="E2884" s="47" t="s">
        <v>579</v>
      </c>
      <c r="F2884" s="47" t="s">
        <v>2795</v>
      </c>
      <c r="G2884" s="102" t="n">
        <v>128</v>
      </c>
    </row>
    <row r="2885" customFormat="false" ht="15" hidden="false" customHeight="false" outlineLevel="0" collapsed="false">
      <c r="A2885" s="38" t="s">
        <v>4200</v>
      </c>
      <c r="B2885" s="39" t="n">
        <v>2004</v>
      </c>
      <c r="C2885" s="30" t="s">
        <v>4201</v>
      </c>
      <c r="D2885" s="41" t="n">
        <v>87</v>
      </c>
      <c r="E2885" s="30" t="s">
        <v>194</v>
      </c>
      <c r="F2885" s="78" t="s">
        <v>326</v>
      </c>
      <c r="G2885" s="81" t="n">
        <v>192</v>
      </c>
    </row>
    <row r="2886" customFormat="false" ht="15" hidden="false" customHeight="false" outlineLevel="0" collapsed="false">
      <c r="A2886" s="50" t="s">
        <v>4200</v>
      </c>
      <c r="B2886" s="33" t="n">
        <v>1999</v>
      </c>
      <c r="C2886" s="45" t="s">
        <v>4202</v>
      </c>
      <c r="D2886" s="35" t="n">
        <v>80</v>
      </c>
      <c r="E2886" s="36" t="s">
        <v>3534</v>
      </c>
      <c r="F2886" s="34" t="s">
        <v>3535</v>
      </c>
      <c r="G2886" s="121" t="n">
        <v>256</v>
      </c>
    </row>
    <row r="2887" customFormat="false" ht="15" hidden="false" customHeight="false" outlineLevel="0" collapsed="false">
      <c r="A2887" s="50" t="s">
        <v>4200</v>
      </c>
      <c r="B2887" s="33" t="n">
        <v>2002</v>
      </c>
      <c r="C2887" s="45" t="s">
        <v>4203</v>
      </c>
      <c r="D2887" s="35" t="n">
        <v>68</v>
      </c>
      <c r="E2887" s="36" t="s">
        <v>3534</v>
      </c>
      <c r="F2887" s="34" t="s">
        <v>3535</v>
      </c>
      <c r="G2887" s="121" t="n">
        <v>192</v>
      </c>
    </row>
    <row r="2888" customFormat="false" ht="15" hidden="false" customHeight="false" outlineLevel="0" collapsed="false">
      <c r="A2888" s="49" t="s">
        <v>4200</v>
      </c>
      <c r="B2888" s="46" t="n">
        <v>1993</v>
      </c>
      <c r="C2888" s="47" t="s">
        <v>4204</v>
      </c>
      <c r="D2888" s="46" t="n">
        <v>129</v>
      </c>
      <c r="E2888" s="47" t="s">
        <v>951</v>
      </c>
      <c r="F2888" s="47" t="s">
        <v>636</v>
      </c>
      <c r="G2888" s="102" t="n">
        <v>320</v>
      </c>
    </row>
    <row r="2889" customFormat="false" ht="15" hidden="false" customHeight="false" outlineLevel="0" collapsed="false">
      <c r="A2889" s="88" t="s">
        <v>4200</v>
      </c>
      <c r="B2889" s="59" t="n">
        <v>1994</v>
      </c>
      <c r="C2889" s="57" t="s">
        <v>4205</v>
      </c>
      <c r="D2889" s="58" t="n">
        <v>77</v>
      </c>
      <c r="E2889" s="59"/>
      <c r="F2889" s="59" t="s">
        <v>252</v>
      </c>
      <c r="G2889" s="125" t="n">
        <v>160</v>
      </c>
    </row>
    <row r="2890" customFormat="false" ht="15" hidden="false" customHeight="false" outlineLevel="0" collapsed="false">
      <c r="A2890" s="88" t="s">
        <v>4200</v>
      </c>
      <c r="B2890" s="59" t="n">
        <v>1990</v>
      </c>
      <c r="C2890" s="57" t="s">
        <v>4206</v>
      </c>
      <c r="D2890" s="58" t="n">
        <v>122</v>
      </c>
      <c r="E2890" s="59"/>
      <c r="F2890" s="59" t="s">
        <v>252</v>
      </c>
      <c r="G2890" s="125" t="n">
        <v>256</v>
      </c>
    </row>
    <row r="2891" customFormat="false" ht="15" hidden="false" customHeight="false" outlineLevel="0" collapsed="false">
      <c r="A2891" s="88" t="s">
        <v>4200</v>
      </c>
      <c r="B2891" s="59" t="n">
        <v>1997</v>
      </c>
      <c r="C2891" s="57" t="s">
        <v>4207</v>
      </c>
      <c r="D2891" s="58" t="n">
        <v>54</v>
      </c>
      <c r="E2891" s="59"/>
      <c r="F2891" s="59" t="s">
        <v>252</v>
      </c>
      <c r="G2891" s="125" t="n">
        <v>128</v>
      </c>
    </row>
    <row r="2892" customFormat="false" ht="15" hidden="false" customHeight="false" outlineLevel="0" collapsed="false">
      <c r="A2892" s="88" t="s">
        <v>4200</v>
      </c>
      <c r="B2892" s="59" t="n">
        <v>2000</v>
      </c>
      <c r="C2892" s="57" t="s">
        <v>4208</v>
      </c>
      <c r="D2892" s="58" t="n">
        <v>67</v>
      </c>
      <c r="E2892" s="59"/>
      <c r="F2892" s="59" t="s">
        <v>252</v>
      </c>
      <c r="G2892" s="125" t="n">
        <v>192</v>
      </c>
    </row>
    <row r="2893" customFormat="false" ht="15" hidden="false" customHeight="false" outlineLevel="0" collapsed="false">
      <c r="A2893" s="38" t="s">
        <v>4209</v>
      </c>
      <c r="B2893" s="39" t="n">
        <v>2003</v>
      </c>
      <c r="C2893" s="30" t="s">
        <v>4210</v>
      </c>
      <c r="D2893" s="41" t="n">
        <v>149</v>
      </c>
      <c r="E2893" s="30" t="s">
        <v>329</v>
      </c>
      <c r="F2893" s="30" t="s">
        <v>330</v>
      </c>
      <c r="G2893" s="134" t="n">
        <v>256</v>
      </c>
    </row>
    <row r="2894" customFormat="false" ht="15" hidden="false" customHeight="false" outlineLevel="0" collapsed="false">
      <c r="A2894" s="52" t="s">
        <v>4209</v>
      </c>
      <c r="B2894" s="46" t="n">
        <v>2000</v>
      </c>
      <c r="C2894" s="53" t="s">
        <v>4211</v>
      </c>
      <c r="D2894" s="54" t="n">
        <v>66</v>
      </c>
      <c r="E2894" s="47" t="s">
        <v>579</v>
      </c>
      <c r="F2894" s="47" t="s">
        <v>580</v>
      </c>
      <c r="G2894" s="102" t="n">
        <v>132</v>
      </c>
    </row>
    <row r="2895" customFormat="false" ht="15" hidden="false" customHeight="false" outlineLevel="0" collapsed="false">
      <c r="A2895" s="50" t="s">
        <v>4212</v>
      </c>
      <c r="B2895" s="33" t="n">
        <v>2000</v>
      </c>
      <c r="C2895" s="45" t="s">
        <v>1414</v>
      </c>
      <c r="D2895" s="35" t="n">
        <v>65</v>
      </c>
      <c r="E2895" s="36" t="s">
        <v>3534</v>
      </c>
      <c r="F2895" s="34" t="s">
        <v>3535</v>
      </c>
      <c r="G2895" s="121" t="n">
        <v>192</v>
      </c>
    </row>
    <row r="2896" customFormat="false" ht="15" hidden="false" customHeight="false" outlineLevel="0" collapsed="false">
      <c r="A2896" s="50" t="s">
        <v>4213</v>
      </c>
      <c r="B2896" s="33" t="n">
        <v>2001</v>
      </c>
      <c r="C2896" s="45" t="s">
        <v>4214</v>
      </c>
      <c r="D2896" s="35" t="n">
        <v>97</v>
      </c>
      <c r="E2896" s="36" t="s">
        <v>3534</v>
      </c>
      <c r="F2896" s="34" t="s">
        <v>3535</v>
      </c>
      <c r="G2896" s="121" t="n">
        <v>192</v>
      </c>
    </row>
    <row r="2897" customFormat="false" ht="15" hidden="false" customHeight="false" outlineLevel="0" collapsed="false">
      <c r="A2897" s="52" t="s">
        <v>4215</v>
      </c>
      <c r="B2897" s="46" t="n">
        <v>2003</v>
      </c>
      <c r="C2897" s="53" t="s">
        <v>4216</v>
      </c>
      <c r="D2897" s="54" t="n">
        <v>99</v>
      </c>
      <c r="E2897" s="47" t="s">
        <v>579</v>
      </c>
      <c r="F2897" s="47" t="s">
        <v>2795</v>
      </c>
      <c r="G2897" s="102" t="n">
        <v>192</v>
      </c>
    </row>
    <row r="2898" customFormat="false" ht="15" hidden="false" customHeight="false" outlineLevel="0" collapsed="false">
      <c r="A2898" s="38" t="s">
        <v>4217</v>
      </c>
      <c r="B2898" s="39" t="n">
        <v>2002</v>
      </c>
      <c r="C2898" s="30" t="s">
        <v>4218</v>
      </c>
      <c r="D2898" s="41" t="n">
        <v>34</v>
      </c>
      <c r="E2898" s="30" t="s">
        <v>1235</v>
      </c>
      <c r="F2898" s="30" t="n">
        <v>88</v>
      </c>
      <c r="G2898" s="135" t="n">
        <v>192</v>
      </c>
    </row>
    <row r="2899" customFormat="false" ht="15" hidden="false" customHeight="false" outlineLevel="0" collapsed="false">
      <c r="A2899" s="50" t="s">
        <v>4219</v>
      </c>
      <c r="B2899" s="33" t="n">
        <v>2004</v>
      </c>
      <c r="C2899" s="45" t="s">
        <v>4220</v>
      </c>
      <c r="D2899" s="35" t="n">
        <v>110</v>
      </c>
      <c r="E2899" s="36" t="s">
        <v>3534</v>
      </c>
      <c r="F2899" s="34" t="s">
        <v>3535</v>
      </c>
      <c r="G2899" s="121" t="n">
        <v>224</v>
      </c>
    </row>
    <row r="2900" customFormat="false" ht="15" hidden="false" customHeight="false" outlineLevel="0" collapsed="false">
      <c r="A2900" s="70" t="s">
        <v>4219</v>
      </c>
      <c r="B2900" s="46"/>
      <c r="C2900" s="47" t="s">
        <v>4221</v>
      </c>
      <c r="D2900" s="54" t="n">
        <v>87</v>
      </c>
      <c r="E2900" s="46" t="s">
        <v>590</v>
      </c>
      <c r="F2900" s="46" t="s">
        <v>591</v>
      </c>
      <c r="G2900" s="136" t="s">
        <v>592</v>
      </c>
    </row>
    <row r="2901" customFormat="false" ht="15" hidden="false" customHeight="false" outlineLevel="0" collapsed="false">
      <c r="A2901" s="38" t="s">
        <v>4222</v>
      </c>
      <c r="B2901" s="39" t="n">
        <v>2003</v>
      </c>
      <c r="C2901" s="30" t="s">
        <v>4223</v>
      </c>
      <c r="D2901" s="41" t="n">
        <v>138</v>
      </c>
      <c r="E2901" s="30" t="s">
        <v>377</v>
      </c>
      <c r="F2901" s="30" t="s">
        <v>951</v>
      </c>
      <c r="G2901" s="135" t="n">
        <v>256</v>
      </c>
    </row>
    <row r="2902" customFormat="false" ht="15" hidden="false" customHeight="false" outlineLevel="0" collapsed="false">
      <c r="A2902" s="38" t="s">
        <v>4224</v>
      </c>
      <c r="B2902" s="39" t="n">
        <v>2004</v>
      </c>
      <c r="C2902" s="30" t="s">
        <v>912</v>
      </c>
      <c r="D2902" s="41" t="n">
        <v>134</v>
      </c>
      <c r="E2902" s="30" t="s">
        <v>78</v>
      </c>
      <c r="F2902" s="30" t="s">
        <v>98</v>
      </c>
      <c r="G2902" s="81" t="n">
        <v>256</v>
      </c>
    </row>
    <row r="2903" customFormat="false" ht="15" hidden="false" customHeight="false" outlineLevel="0" collapsed="false">
      <c r="A2903" s="38" t="s">
        <v>4225</v>
      </c>
      <c r="B2903" s="39" t="n">
        <v>1992</v>
      </c>
      <c r="C2903" s="30" t="s">
        <v>4226</v>
      </c>
      <c r="D2903" s="41" t="n">
        <v>64</v>
      </c>
      <c r="E2903" s="30" t="s">
        <v>194</v>
      </c>
      <c r="F2903" s="30" t="s">
        <v>470</v>
      </c>
      <c r="G2903" s="81" t="n">
        <v>160</v>
      </c>
    </row>
    <row r="2904" customFormat="false" ht="15" hidden="false" customHeight="false" outlineLevel="0" collapsed="false">
      <c r="A2904" s="51" t="s">
        <v>4227</v>
      </c>
      <c r="B2904" s="39" t="n">
        <v>2000</v>
      </c>
      <c r="C2904" s="40" t="s">
        <v>4228</v>
      </c>
      <c r="D2904" s="41" t="n">
        <v>166</v>
      </c>
      <c r="E2904" s="30" t="s">
        <v>2636</v>
      </c>
      <c r="F2904" s="42" t="s">
        <v>2637</v>
      </c>
      <c r="G2904" s="81" t="n">
        <v>320</v>
      </c>
    </row>
    <row r="2905" customFormat="false" ht="15" hidden="false" customHeight="false" outlineLevel="0" collapsed="false">
      <c r="A2905" s="51" t="s">
        <v>4227</v>
      </c>
      <c r="B2905" s="39" t="n">
        <v>2003</v>
      </c>
      <c r="C2905" s="40" t="s">
        <v>4229</v>
      </c>
      <c r="D2905" s="41" t="n">
        <v>66</v>
      </c>
      <c r="E2905" s="30" t="s">
        <v>2636</v>
      </c>
      <c r="F2905" s="42" t="s">
        <v>2637</v>
      </c>
      <c r="G2905" s="81" t="n">
        <v>160</v>
      </c>
    </row>
    <row r="2906" customFormat="false" ht="15" hidden="false" customHeight="false" outlineLevel="0" collapsed="false">
      <c r="A2906" s="52" t="s">
        <v>4230</v>
      </c>
      <c r="B2906" s="46" t="n">
        <v>2003</v>
      </c>
      <c r="C2906" s="53" t="s">
        <v>4231</v>
      </c>
      <c r="D2906" s="54" t="n">
        <v>82</v>
      </c>
      <c r="E2906" s="47" t="s">
        <v>579</v>
      </c>
      <c r="F2906" s="47" t="s">
        <v>2795</v>
      </c>
      <c r="G2906" s="102" t="n">
        <v>192</v>
      </c>
    </row>
    <row r="2907" customFormat="false" ht="15" hidden="false" customHeight="false" outlineLevel="0" collapsed="false">
      <c r="A2907" s="70" t="s">
        <v>2055</v>
      </c>
      <c r="B2907" s="46" t="n">
        <v>2005</v>
      </c>
      <c r="C2907" s="53" t="s">
        <v>4232</v>
      </c>
      <c r="D2907" s="54" t="n">
        <v>63</v>
      </c>
      <c r="E2907" s="47" t="s">
        <v>579</v>
      </c>
      <c r="F2907" s="47" t="s">
        <v>2795</v>
      </c>
      <c r="G2907" s="102" t="n">
        <v>192</v>
      </c>
    </row>
    <row r="2908" customFormat="false" ht="15" hidden="false" customHeight="false" outlineLevel="0" collapsed="false">
      <c r="A2908" s="52" t="s">
        <v>4233</v>
      </c>
      <c r="B2908" s="46" t="n">
        <v>2001</v>
      </c>
      <c r="C2908" s="53" t="s">
        <v>4234</v>
      </c>
      <c r="D2908" s="54" t="n">
        <v>37</v>
      </c>
      <c r="E2908" s="47" t="s">
        <v>579</v>
      </c>
      <c r="F2908" s="47" t="s">
        <v>580</v>
      </c>
      <c r="G2908" s="102" t="n">
        <v>192</v>
      </c>
    </row>
    <row r="2909" customFormat="false" ht="15" hidden="false" customHeight="false" outlineLevel="0" collapsed="false">
      <c r="A2909" s="50" t="s">
        <v>4235</v>
      </c>
      <c r="B2909" s="33" t="n">
        <v>2002</v>
      </c>
      <c r="C2909" s="45" t="s">
        <v>4236</v>
      </c>
      <c r="D2909" s="35" t="n">
        <v>92</v>
      </c>
      <c r="E2909" s="36" t="s">
        <v>2886</v>
      </c>
      <c r="F2909" s="34" t="s">
        <v>2887</v>
      </c>
      <c r="G2909" s="121" t="n">
        <v>160</v>
      </c>
    </row>
    <row r="2910" customFormat="false" ht="15" hidden="false" customHeight="false" outlineLevel="0" collapsed="false">
      <c r="A2910" s="52" t="s">
        <v>4237</v>
      </c>
      <c r="B2910" s="46" t="n">
        <v>2003</v>
      </c>
      <c r="C2910" s="53" t="s">
        <v>4238</v>
      </c>
      <c r="D2910" s="54" t="n">
        <v>66</v>
      </c>
      <c r="E2910" s="47" t="s">
        <v>579</v>
      </c>
      <c r="F2910" s="47" t="s">
        <v>580</v>
      </c>
      <c r="G2910" s="102" t="n">
        <v>192</v>
      </c>
    </row>
    <row r="2911" customFormat="false" ht="15" hidden="false" customHeight="false" outlineLevel="0" collapsed="false">
      <c r="A2911" s="85" t="s">
        <v>4239</v>
      </c>
      <c r="B2911" s="86" t="n">
        <v>2002</v>
      </c>
      <c r="C2911" s="87" t="s">
        <v>4236</v>
      </c>
      <c r="D2911" s="54" t="n">
        <v>92</v>
      </c>
      <c r="E2911" s="46" t="s">
        <v>590</v>
      </c>
      <c r="F2911" s="46" t="s">
        <v>591</v>
      </c>
      <c r="G2911" s="102" t="n">
        <v>160</v>
      </c>
    </row>
    <row r="2912" customFormat="false" ht="15" hidden="false" customHeight="false" outlineLevel="0" collapsed="false">
      <c r="A2912" s="38" t="s">
        <v>4240</v>
      </c>
      <c r="B2912" s="39" t="n">
        <v>2004</v>
      </c>
      <c r="C2912" s="30" t="s">
        <v>4241</v>
      </c>
      <c r="D2912" s="41" t="n">
        <v>58</v>
      </c>
      <c r="E2912" s="30" t="s">
        <v>194</v>
      </c>
      <c r="F2912" s="78" t="s">
        <v>326</v>
      </c>
      <c r="G2912" s="81" t="n">
        <v>192</v>
      </c>
    </row>
    <row r="2913" customFormat="false" ht="15" hidden="false" customHeight="false" outlineLevel="0" collapsed="false">
      <c r="A2913" s="49" t="s">
        <v>4242</v>
      </c>
      <c r="B2913" s="46" t="n">
        <v>2004</v>
      </c>
      <c r="C2913" s="47" t="s">
        <v>4243</v>
      </c>
      <c r="D2913" s="46" t="n">
        <v>79</v>
      </c>
      <c r="E2913" s="47" t="s">
        <v>235</v>
      </c>
      <c r="F2913" s="47" t="s">
        <v>236</v>
      </c>
      <c r="G2913" s="133" t="s">
        <v>277</v>
      </c>
    </row>
    <row r="2914" customFormat="false" ht="15" hidden="false" customHeight="false" outlineLevel="0" collapsed="false">
      <c r="A2914" s="49" t="s">
        <v>4244</v>
      </c>
      <c r="B2914" s="46" t="n">
        <v>2001</v>
      </c>
      <c r="C2914" s="47" t="s">
        <v>4245</v>
      </c>
      <c r="D2914" s="46" t="n">
        <v>64</v>
      </c>
      <c r="E2914" s="47" t="s">
        <v>616</v>
      </c>
      <c r="F2914" s="47" t="s">
        <v>617</v>
      </c>
      <c r="G2914" s="102" t="n">
        <v>192</v>
      </c>
    </row>
    <row r="2915" customFormat="false" ht="15" hidden="false" customHeight="false" outlineLevel="0" collapsed="false">
      <c r="A2915" s="51" t="s">
        <v>4246</v>
      </c>
      <c r="B2915" s="39" t="n">
        <v>1998</v>
      </c>
      <c r="C2915" s="40" t="s">
        <v>4247</v>
      </c>
      <c r="D2915" s="41" t="n">
        <v>67</v>
      </c>
      <c r="E2915" s="30" t="s">
        <v>2636</v>
      </c>
      <c r="F2915" s="42" t="s">
        <v>2637</v>
      </c>
      <c r="G2915" s="81" t="n">
        <v>128</v>
      </c>
    </row>
    <row r="2916" customFormat="false" ht="15" hidden="false" customHeight="false" outlineLevel="0" collapsed="false">
      <c r="A2916" s="50" t="s">
        <v>4246</v>
      </c>
      <c r="B2916" s="33" t="n">
        <v>1999</v>
      </c>
      <c r="C2916" s="45" t="s">
        <v>4248</v>
      </c>
      <c r="D2916" s="35" t="n">
        <v>94</v>
      </c>
      <c r="E2916" s="36" t="s">
        <v>2886</v>
      </c>
      <c r="F2916" s="34" t="s">
        <v>2887</v>
      </c>
      <c r="G2916" s="121" t="n">
        <v>192</v>
      </c>
    </row>
    <row r="2917" customFormat="false" ht="15" hidden="false" customHeight="false" outlineLevel="0" collapsed="false">
      <c r="A2917" s="50" t="s">
        <v>4246</v>
      </c>
      <c r="B2917" s="33" t="n">
        <v>2002</v>
      </c>
      <c r="C2917" s="45" t="s">
        <v>4249</v>
      </c>
      <c r="D2917" s="35" t="n">
        <v>78</v>
      </c>
      <c r="E2917" s="36" t="s">
        <v>2886</v>
      </c>
      <c r="F2917" s="34" t="s">
        <v>2887</v>
      </c>
      <c r="G2917" s="121" t="n">
        <v>192</v>
      </c>
    </row>
    <row r="2918" customFormat="false" ht="15" hidden="false" customHeight="false" outlineLevel="0" collapsed="false">
      <c r="A2918" s="50" t="s">
        <v>4246</v>
      </c>
      <c r="B2918" s="33" t="n">
        <v>2004</v>
      </c>
      <c r="C2918" s="45" t="s">
        <v>4250</v>
      </c>
      <c r="D2918" s="35" t="n">
        <v>92</v>
      </c>
      <c r="E2918" s="36" t="s">
        <v>3534</v>
      </c>
      <c r="F2918" s="34" t="s">
        <v>3535</v>
      </c>
      <c r="G2918" s="121" t="n">
        <v>192</v>
      </c>
    </row>
    <row r="2919" customFormat="false" ht="15" hidden="false" customHeight="false" outlineLevel="0" collapsed="false">
      <c r="A2919" s="50" t="s">
        <v>4246</v>
      </c>
      <c r="B2919" s="33" t="n">
        <v>2004</v>
      </c>
      <c r="C2919" s="45" t="s">
        <v>4251</v>
      </c>
      <c r="D2919" s="35" t="n">
        <v>72</v>
      </c>
      <c r="E2919" s="36" t="s">
        <v>3534</v>
      </c>
      <c r="F2919" s="34" t="s">
        <v>3535</v>
      </c>
      <c r="G2919" s="121" t="n">
        <v>192</v>
      </c>
    </row>
    <row r="2920" customFormat="false" ht="15" hidden="false" customHeight="false" outlineLevel="0" collapsed="false">
      <c r="A2920" s="38" t="s">
        <v>4252</v>
      </c>
      <c r="B2920" s="39" t="n">
        <v>1999</v>
      </c>
      <c r="C2920" s="30" t="s">
        <v>4253</v>
      </c>
      <c r="D2920" s="41" t="n">
        <v>99</v>
      </c>
      <c r="E2920" s="30" t="s">
        <v>194</v>
      </c>
      <c r="F2920" s="78" t="s">
        <v>326</v>
      </c>
      <c r="G2920" s="81" t="n">
        <v>192</v>
      </c>
    </row>
    <row r="2921" customFormat="false" ht="15" hidden="false" customHeight="false" outlineLevel="0" collapsed="false">
      <c r="A2921" s="38" t="s">
        <v>4252</v>
      </c>
      <c r="B2921" s="39" t="n">
        <v>2000</v>
      </c>
      <c r="C2921" s="30" t="s">
        <v>4254</v>
      </c>
      <c r="D2921" s="41" t="n">
        <v>103</v>
      </c>
      <c r="E2921" s="30" t="s">
        <v>194</v>
      </c>
      <c r="F2921" s="78" t="s">
        <v>326</v>
      </c>
      <c r="G2921" s="81" t="n">
        <v>192</v>
      </c>
    </row>
    <row r="2922" customFormat="false" ht="15" hidden="false" customHeight="false" outlineLevel="0" collapsed="false">
      <c r="A2922" s="38" t="s">
        <v>4252</v>
      </c>
      <c r="B2922" s="39" t="n">
        <v>2001</v>
      </c>
      <c r="C2922" s="30" t="s">
        <v>4255</v>
      </c>
      <c r="D2922" s="41" t="n">
        <v>94</v>
      </c>
      <c r="E2922" s="30" t="s">
        <v>194</v>
      </c>
      <c r="F2922" s="78" t="s">
        <v>326</v>
      </c>
      <c r="G2922" s="81" t="s">
        <v>4256</v>
      </c>
    </row>
    <row r="2923" customFormat="false" ht="15" hidden="false" customHeight="false" outlineLevel="0" collapsed="false">
      <c r="A2923" s="38" t="s">
        <v>4252</v>
      </c>
      <c r="B2923" s="39" t="n">
        <v>2001</v>
      </c>
      <c r="C2923" s="30" t="s">
        <v>4257</v>
      </c>
      <c r="D2923" s="41" t="n">
        <v>103</v>
      </c>
      <c r="E2923" s="30" t="s">
        <v>194</v>
      </c>
      <c r="F2923" s="78" t="s">
        <v>326</v>
      </c>
      <c r="G2923" s="81" t="n">
        <v>192</v>
      </c>
    </row>
    <row r="2924" customFormat="false" ht="15" hidden="false" customHeight="false" outlineLevel="0" collapsed="false">
      <c r="A2924" s="38" t="s">
        <v>4252</v>
      </c>
      <c r="B2924" s="39" t="n">
        <v>2001</v>
      </c>
      <c r="C2924" s="30" t="s">
        <v>4258</v>
      </c>
      <c r="D2924" s="39" t="n">
        <v>78</v>
      </c>
      <c r="E2924" s="30" t="s">
        <v>4170</v>
      </c>
      <c r="F2924" s="30" t="s">
        <v>4171</v>
      </c>
      <c r="G2924" s="81" t="n">
        <v>192</v>
      </c>
    </row>
    <row r="2925" customFormat="false" ht="15" hidden="false" customHeight="false" outlineLevel="0" collapsed="false">
      <c r="A2925" s="38" t="s">
        <v>4252</v>
      </c>
      <c r="B2925" s="39" t="n">
        <v>2004</v>
      </c>
      <c r="C2925" s="30" t="s">
        <v>4259</v>
      </c>
      <c r="D2925" s="39" t="n">
        <v>111</v>
      </c>
      <c r="E2925" s="30" t="s">
        <v>4170</v>
      </c>
      <c r="F2925" s="30" t="s">
        <v>4171</v>
      </c>
      <c r="G2925" s="81" t="n">
        <v>192</v>
      </c>
    </row>
    <row r="2926" customFormat="false" ht="15" hidden="false" customHeight="false" outlineLevel="0" collapsed="false">
      <c r="A2926" s="38" t="s">
        <v>4252</v>
      </c>
      <c r="B2926" s="39" t="n">
        <v>1991</v>
      </c>
      <c r="C2926" s="30" t="s">
        <v>4260</v>
      </c>
      <c r="D2926" s="39" t="n">
        <v>93</v>
      </c>
      <c r="E2926" s="30" t="s">
        <v>4170</v>
      </c>
      <c r="F2926" s="30" t="s">
        <v>4171</v>
      </c>
      <c r="G2926" s="81" t="n">
        <v>192</v>
      </c>
    </row>
    <row r="2927" customFormat="false" ht="15" hidden="false" customHeight="false" outlineLevel="0" collapsed="false">
      <c r="A2927" s="38" t="s">
        <v>4261</v>
      </c>
      <c r="B2927" s="39" t="n">
        <v>2002</v>
      </c>
      <c r="C2927" s="30" t="s">
        <v>4262</v>
      </c>
      <c r="D2927" s="39" t="n">
        <v>124</v>
      </c>
      <c r="E2927" s="30" t="s">
        <v>4170</v>
      </c>
      <c r="F2927" s="30" t="s">
        <v>4171</v>
      </c>
      <c r="G2927" s="81" t="n">
        <v>256</v>
      </c>
    </row>
    <row r="2928" customFormat="false" ht="15" hidden="false" customHeight="false" outlineLevel="0" collapsed="false">
      <c r="A2928" s="38" t="s">
        <v>4261</v>
      </c>
      <c r="B2928" s="39"/>
      <c r="C2928" s="30" t="s">
        <v>4263</v>
      </c>
      <c r="D2928" s="39" t="n">
        <v>91</v>
      </c>
      <c r="E2928" s="30" t="s">
        <v>4170</v>
      </c>
      <c r="F2928" s="30" t="s">
        <v>4171</v>
      </c>
      <c r="G2928" s="81" t="n">
        <v>180</v>
      </c>
    </row>
    <row r="2929" customFormat="false" ht="15" hidden="false" customHeight="false" outlineLevel="0" collapsed="false">
      <c r="A2929" s="38" t="s">
        <v>4264</v>
      </c>
      <c r="B2929" s="39" t="n">
        <v>2002</v>
      </c>
      <c r="C2929" s="30" t="s">
        <v>4265</v>
      </c>
      <c r="D2929" s="41" t="n">
        <v>75</v>
      </c>
      <c r="E2929" s="30" t="s">
        <v>2692</v>
      </c>
      <c r="F2929" s="30" t="n">
        <v>75</v>
      </c>
      <c r="G2929" s="81" t="n">
        <v>160</v>
      </c>
    </row>
    <row r="2930" customFormat="false" ht="15" hidden="false" customHeight="false" outlineLevel="0" collapsed="false">
      <c r="A2930" s="52" t="s">
        <v>4266</v>
      </c>
      <c r="B2930" s="33" t="n">
        <v>2001</v>
      </c>
      <c r="C2930" s="45" t="s">
        <v>4267</v>
      </c>
      <c r="D2930" s="35" t="n">
        <v>91</v>
      </c>
      <c r="E2930" s="36" t="s">
        <v>3534</v>
      </c>
      <c r="F2930" s="34" t="s">
        <v>3535</v>
      </c>
      <c r="G2930" s="121" t="n">
        <v>192</v>
      </c>
    </row>
    <row r="2931" customFormat="false" ht="15" hidden="false" customHeight="false" outlineLevel="0" collapsed="false">
      <c r="A2931" s="52" t="s">
        <v>4266</v>
      </c>
      <c r="B2931" s="39" t="n">
        <v>2002</v>
      </c>
      <c r="C2931" s="30" t="s">
        <v>4268</v>
      </c>
      <c r="D2931" s="41" t="n">
        <v>105</v>
      </c>
      <c r="E2931" s="30" t="s">
        <v>377</v>
      </c>
      <c r="F2931" s="30" t="s">
        <v>1725</v>
      </c>
      <c r="G2931" s="134" t="n">
        <v>256</v>
      </c>
    </row>
    <row r="2932" customFormat="false" ht="15" hidden="false" customHeight="false" outlineLevel="0" collapsed="false">
      <c r="A2932" s="50" t="s">
        <v>4266</v>
      </c>
      <c r="B2932" s="33" t="n">
        <v>2003</v>
      </c>
      <c r="C2932" s="45" t="s">
        <v>2335</v>
      </c>
      <c r="D2932" s="35" t="n">
        <v>80</v>
      </c>
      <c r="E2932" s="36" t="s">
        <v>2886</v>
      </c>
      <c r="F2932" s="34" t="s">
        <v>2887</v>
      </c>
      <c r="G2932" s="121" t="n">
        <v>192</v>
      </c>
    </row>
    <row r="2933" customFormat="false" ht="15" hidden="false" customHeight="false" outlineLevel="0" collapsed="false">
      <c r="A2933" s="50" t="s">
        <v>4266</v>
      </c>
      <c r="B2933" s="39"/>
      <c r="C2933" s="30" t="s">
        <v>4269</v>
      </c>
      <c r="D2933" s="41" t="n">
        <v>140</v>
      </c>
      <c r="E2933" s="30" t="s">
        <v>78</v>
      </c>
      <c r="F2933" s="30" t="s">
        <v>1725</v>
      </c>
      <c r="G2933" s="134" t="n">
        <v>256</v>
      </c>
    </row>
    <row r="2934" customFormat="false" ht="15" hidden="false" customHeight="false" outlineLevel="0" collapsed="false">
      <c r="A2934" s="38" t="s">
        <v>4270</v>
      </c>
      <c r="B2934" s="39" t="n">
        <v>2000</v>
      </c>
      <c r="C2934" s="30" t="s">
        <v>4271</v>
      </c>
      <c r="D2934" s="41" t="n">
        <v>53</v>
      </c>
      <c r="E2934" s="30" t="s">
        <v>1235</v>
      </c>
      <c r="F2934" s="30" t="n">
        <v>88</v>
      </c>
      <c r="G2934" s="135" t="n">
        <v>192</v>
      </c>
    </row>
    <row r="2935" customFormat="false" ht="15" hidden="false" customHeight="false" outlineLevel="0" collapsed="false">
      <c r="A2935" s="38" t="s">
        <v>4272</v>
      </c>
      <c r="B2935" s="39" t="s">
        <v>653</v>
      </c>
      <c r="C2935" s="30" t="s">
        <v>654</v>
      </c>
      <c r="D2935" s="41" t="n">
        <v>72</v>
      </c>
      <c r="E2935" s="30" t="s">
        <v>194</v>
      </c>
      <c r="F2935" s="30" t="s">
        <v>470</v>
      </c>
      <c r="G2935" s="81" t="n">
        <v>158</v>
      </c>
    </row>
    <row r="2936" customFormat="false" ht="15" hidden="false" customHeight="false" outlineLevel="0" collapsed="false">
      <c r="A2936" s="49" t="s">
        <v>4273</v>
      </c>
      <c r="B2936" s="46" t="n">
        <v>2004</v>
      </c>
      <c r="C2936" s="47" t="s">
        <v>4274</v>
      </c>
      <c r="D2936" s="46" t="n">
        <v>101</v>
      </c>
      <c r="E2936" s="47" t="s">
        <v>151</v>
      </c>
      <c r="F2936" s="47" t="s">
        <v>152</v>
      </c>
      <c r="G2936" s="102" t="n">
        <v>192</v>
      </c>
    </row>
    <row r="2937" customFormat="false" ht="15" hidden="false" customHeight="false" outlineLevel="0" collapsed="false">
      <c r="A2937" s="38" t="s">
        <v>4273</v>
      </c>
      <c r="B2937" s="39" t="n">
        <v>2001</v>
      </c>
      <c r="C2937" s="30" t="s">
        <v>4275</v>
      </c>
      <c r="D2937" s="39" t="n">
        <v>55</v>
      </c>
      <c r="E2937" s="30" t="s">
        <v>4170</v>
      </c>
      <c r="F2937" s="30" t="s">
        <v>4171</v>
      </c>
      <c r="G2937" s="81" t="n">
        <v>112</v>
      </c>
    </row>
    <row r="2938" customFormat="false" ht="15" hidden="false" customHeight="false" outlineLevel="0" collapsed="false">
      <c r="A2938" s="38" t="s">
        <v>4273</v>
      </c>
      <c r="B2938" s="39" t="n">
        <v>2006</v>
      </c>
      <c r="C2938" s="30" t="s">
        <v>4276</v>
      </c>
      <c r="D2938" s="39" t="n">
        <v>115</v>
      </c>
      <c r="E2938" s="30" t="s">
        <v>4170</v>
      </c>
      <c r="F2938" s="30" t="s">
        <v>4171</v>
      </c>
      <c r="G2938" s="81" t="n">
        <v>208</v>
      </c>
    </row>
    <row r="2939" customFormat="false" ht="15" hidden="false" customHeight="false" outlineLevel="0" collapsed="false">
      <c r="A2939" s="50" t="s">
        <v>4277</v>
      </c>
      <c r="B2939" s="33" t="n">
        <v>2003</v>
      </c>
      <c r="C2939" s="45" t="s">
        <v>4278</v>
      </c>
      <c r="D2939" s="35" t="n">
        <v>94</v>
      </c>
      <c r="E2939" s="36" t="s">
        <v>3534</v>
      </c>
      <c r="F2939" s="34" t="s">
        <v>3535</v>
      </c>
      <c r="G2939" s="121" t="n">
        <v>192</v>
      </c>
    </row>
    <row r="2940" customFormat="false" ht="15" hidden="false" customHeight="false" outlineLevel="0" collapsed="false">
      <c r="A2940" s="70" t="s">
        <v>4279</v>
      </c>
      <c r="B2940" s="46"/>
      <c r="C2940" s="47" t="s">
        <v>4280</v>
      </c>
      <c r="D2940" s="54" t="n">
        <v>102</v>
      </c>
      <c r="E2940" s="46" t="s">
        <v>590</v>
      </c>
      <c r="F2940" s="46" t="s">
        <v>591</v>
      </c>
      <c r="G2940" s="136" t="s">
        <v>592</v>
      </c>
    </row>
    <row r="2941" customFormat="false" ht="15" hidden="false" customHeight="false" outlineLevel="0" collapsed="false">
      <c r="A2941" s="49" t="s">
        <v>4281</v>
      </c>
      <c r="B2941" s="46" t="n">
        <v>2003</v>
      </c>
      <c r="C2941" s="47" t="s">
        <v>4282</v>
      </c>
      <c r="D2941" s="46" t="n">
        <v>75</v>
      </c>
      <c r="E2941" s="47" t="s">
        <v>129</v>
      </c>
      <c r="F2941" s="47" t="s">
        <v>130</v>
      </c>
      <c r="G2941" s="102" t="n">
        <v>192</v>
      </c>
    </row>
    <row r="2942" customFormat="false" ht="15" hidden="false" customHeight="false" outlineLevel="0" collapsed="false">
      <c r="A2942" s="50" t="s">
        <v>4283</v>
      </c>
      <c r="B2942" s="33" t="n">
        <v>2004</v>
      </c>
      <c r="C2942" s="45" t="s">
        <v>4284</v>
      </c>
      <c r="D2942" s="35" t="n">
        <v>83</v>
      </c>
      <c r="E2942" s="36" t="s">
        <v>2886</v>
      </c>
      <c r="F2942" s="34" t="s">
        <v>2887</v>
      </c>
      <c r="G2942" s="121" t="n">
        <v>160</v>
      </c>
    </row>
    <row r="2943" customFormat="false" ht="15" hidden="false" customHeight="false" outlineLevel="0" collapsed="false">
      <c r="A2943" s="38" t="s">
        <v>4283</v>
      </c>
      <c r="B2943" s="39" t="n">
        <v>2002</v>
      </c>
      <c r="C2943" s="40" t="s">
        <v>4285</v>
      </c>
      <c r="D2943" s="41" t="n">
        <v>74</v>
      </c>
      <c r="E2943" s="30" t="s">
        <v>2636</v>
      </c>
      <c r="F2943" s="42" t="s">
        <v>2637</v>
      </c>
      <c r="G2943" s="81" t="n">
        <v>160</v>
      </c>
    </row>
    <row r="2944" customFormat="false" ht="15" hidden="false" customHeight="false" outlineLevel="0" collapsed="false">
      <c r="A2944" s="88" t="s">
        <v>4283</v>
      </c>
      <c r="B2944" s="59" t="n">
        <v>2004</v>
      </c>
      <c r="C2944" s="57" t="s">
        <v>4286</v>
      </c>
      <c r="D2944" s="58" t="n">
        <v>83</v>
      </c>
      <c r="E2944" s="46" t="s">
        <v>590</v>
      </c>
      <c r="F2944" s="46" t="s">
        <v>591</v>
      </c>
      <c r="G2944" s="136" t="s">
        <v>592</v>
      </c>
    </row>
    <row r="2945" customFormat="false" ht="15" hidden="false" customHeight="false" outlineLevel="0" collapsed="false">
      <c r="A2945" s="51" t="s">
        <v>4287</v>
      </c>
      <c r="B2945" s="39" t="n">
        <v>2005</v>
      </c>
      <c r="C2945" s="30" t="s">
        <v>4288</v>
      </c>
      <c r="D2945" s="39" t="n">
        <v>72</v>
      </c>
      <c r="E2945" s="30" t="s">
        <v>4170</v>
      </c>
      <c r="F2945" s="30" t="s">
        <v>4171</v>
      </c>
      <c r="G2945" s="81" t="n">
        <v>197</v>
      </c>
    </row>
    <row r="2946" customFormat="false" ht="15" hidden="false" customHeight="false" outlineLevel="0" collapsed="false">
      <c r="A2946" s="38" t="s">
        <v>4289</v>
      </c>
      <c r="B2946" s="39" t="n">
        <v>2000</v>
      </c>
      <c r="C2946" s="30" t="s">
        <v>4290</v>
      </c>
      <c r="D2946" s="41" t="n">
        <v>64</v>
      </c>
      <c r="E2946" s="30" t="s">
        <v>219</v>
      </c>
      <c r="F2946" s="30" t="n">
        <v>51</v>
      </c>
      <c r="G2946" s="81" t="n">
        <v>128</v>
      </c>
    </row>
    <row r="2947" customFormat="false" ht="15" hidden="false" customHeight="false" outlineLevel="0" collapsed="false">
      <c r="A2947" s="38" t="s">
        <v>4289</v>
      </c>
      <c r="B2947" s="39" t="n">
        <v>2000</v>
      </c>
      <c r="C2947" s="30" t="s">
        <v>4291</v>
      </c>
      <c r="D2947" s="39" t="n">
        <v>99</v>
      </c>
      <c r="E2947" s="30" t="s">
        <v>4170</v>
      </c>
      <c r="F2947" s="30" t="s">
        <v>4171</v>
      </c>
      <c r="G2947" s="81" t="n">
        <v>192</v>
      </c>
    </row>
    <row r="2948" customFormat="false" ht="15" hidden="false" customHeight="false" outlineLevel="0" collapsed="false">
      <c r="A2948" s="38" t="s">
        <v>4292</v>
      </c>
      <c r="B2948" s="39" t="n">
        <v>1999</v>
      </c>
      <c r="C2948" s="30" t="s">
        <v>4293</v>
      </c>
      <c r="D2948" s="41" t="n">
        <v>106</v>
      </c>
      <c r="E2948" s="30" t="s">
        <v>56</v>
      </c>
      <c r="F2948" s="30" t="s">
        <v>57</v>
      </c>
      <c r="G2948" s="122" t="n">
        <v>256</v>
      </c>
    </row>
    <row r="2949" customFormat="false" ht="15" hidden="false" customHeight="false" outlineLevel="0" collapsed="false">
      <c r="A2949" s="49" t="s">
        <v>4294</v>
      </c>
      <c r="B2949" s="46" t="n">
        <v>1998</v>
      </c>
      <c r="C2949" s="47" t="s">
        <v>4295</v>
      </c>
      <c r="D2949" s="46" t="n">
        <v>73</v>
      </c>
      <c r="E2949" s="47" t="s">
        <v>616</v>
      </c>
      <c r="F2949" s="47" t="s">
        <v>617</v>
      </c>
      <c r="G2949" s="102" t="n">
        <v>192</v>
      </c>
    </row>
    <row r="2950" customFormat="false" ht="15" hidden="false" customHeight="false" outlineLevel="0" collapsed="false">
      <c r="A2950" s="49" t="s">
        <v>4294</v>
      </c>
      <c r="B2950" s="46" t="n">
        <v>2003</v>
      </c>
      <c r="C2950" s="47" t="s">
        <v>4296</v>
      </c>
      <c r="D2950" s="46" t="n">
        <v>73</v>
      </c>
      <c r="E2950" s="47" t="s">
        <v>616</v>
      </c>
      <c r="F2950" s="47" t="s">
        <v>617</v>
      </c>
      <c r="G2950" s="102" t="n">
        <v>192</v>
      </c>
    </row>
    <row r="2951" customFormat="false" ht="15" hidden="false" customHeight="false" outlineLevel="0" collapsed="false">
      <c r="A2951" s="49" t="s">
        <v>4297</v>
      </c>
      <c r="B2951" s="46" t="n">
        <v>2002</v>
      </c>
      <c r="C2951" s="47" t="s">
        <v>4298</v>
      </c>
      <c r="D2951" s="46" t="n">
        <v>80</v>
      </c>
      <c r="E2951" s="47" t="s">
        <v>616</v>
      </c>
      <c r="F2951" s="47" t="s">
        <v>617</v>
      </c>
      <c r="G2951" s="102" t="n">
        <v>192</v>
      </c>
    </row>
    <row r="2952" customFormat="false" ht="15" hidden="false" customHeight="false" outlineLevel="0" collapsed="false">
      <c r="A2952" s="38" t="s">
        <v>4299</v>
      </c>
      <c r="B2952" s="39" t="n">
        <v>2005</v>
      </c>
      <c r="C2952" s="30" t="s">
        <v>4300</v>
      </c>
      <c r="D2952" s="39" t="n">
        <v>64</v>
      </c>
      <c r="E2952" s="30" t="s">
        <v>4170</v>
      </c>
      <c r="F2952" s="30" t="s">
        <v>4171</v>
      </c>
      <c r="G2952" s="81" t="n">
        <v>192</v>
      </c>
    </row>
    <row r="2953" customFormat="false" ht="15" hidden="false" customHeight="false" outlineLevel="0" collapsed="false">
      <c r="A2953" s="38" t="s">
        <v>4301</v>
      </c>
      <c r="B2953" s="39" t="n">
        <v>2002</v>
      </c>
      <c r="C2953" s="30" t="s">
        <v>4302</v>
      </c>
      <c r="D2953" s="41" t="n">
        <v>105</v>
      </c>
      <c r="E2953" s="30" t="s">
        <v>56</v>
      </c>
      <c r="F2953" s="30" t="s">
        <v>57</v>
      </c>
      <c r="G2953" s="81" t="n">
        <v>192</v>
      </c>
    </row>
    <row r="2954" customFormat="false" ht="15" hidden="false" customHeight="false" outlineLevel="0" collapsed="false">
      <c r="A2954" s="38" t="s">
        <v>4301</v>
      </c>
      <c r="B2954" s="39" t="n">
        <v>2001</v>
      </c>
      <c r="C2954" s="30" t="s">
        <v>4303</v>
      </c>
      <c r="D2954" s="41" t="n">
        <v>106</v>
      </c>
      <c r="E2954" s="30" t="s">
        <v>56</v>
      </c>
      <c r="F2954" s="30" t="s">
        <v>57</v>
      </c>
      <c r="G2954" s="81" t="n">
        <v>192</v>
      </c>
    </row>
    <row r="2955" customFormat="false" ht="15" hidden="false" customHeight="false" outlineLevel="0" collapsed="false">
      <c r="A2955" s="38" t="s">
        <v>4301</v>
      </c>
      <c r="B2955" s="39" t="n">
        <v>2002</v>
      </c>
      <c r="C2955" s="30" t="s">
        <v>4304</v>
      </c>
      <c r="D2955" s="41" t="n">
        <v>87</v>
      </c>
      <c r="E2955" s="30" t="s">
        <v>56</v>
      </c>
      <c r="F2955" s="30" t="s">
        <v>57</v>
      </c>
      <c r="G2955" s="81" t="n">
        <v>192</v>
      </c>
    </row>
    <row r="2956" customFormat="false" ht="15" hidden="false" customHeight="false" outlineLevel="0" collapsed="false">
      <c r="A2956" s="49" t="s">
        <v>4301</v>
      </c>
      <c r="B2956" s="46" t="n">
        <v>2003</v>
      </c>
      <c r="C2956" s="47" t="s">
        <v>4305</v>
      </c>
      <c r="D2956" s="46" t="n">
        <v>38</v>
      </c>
      <c r="E2956" s="47" t="s">
        <v>616</v>
      </c>
      <c r="F2956" s="47" t="s">
        <v>617</v>
      </c>
      <c r="G2956" s="102" t="n">
        <v>192</v>
      </c>
    </row>
    <row r="2957" customFormat="false" ht="15" hidden="false" customHeight="false" outlineLevel="0" collapsed="false">
      <c r="A2957" s="49" t="s">
        <v>4306</v>
      </c>
      <c r="B2957" s="46" t="n">
        <v>1991</v>
      </c>
      <c r="C2957" s="47" t="s">
        <v>4307</v>
      </c>
      <c r="D2957" s="46" t="n">
        <v>87</v>
      </c>
      <c r="E2957" s="47" t="s">
        <v>616</v>
      </c>
      <c r="F2957" s="47" t="s">
        <v>617</v>
      </c>
      <c r="G2957" s="102" t="n">
        <v>256</v>
      </c>
    </row>
    <row r="2958" customFormat="false" ht="15" hidden="false" customHeight="false" outlineLevel="0" collapsed="false">
      <c r="A2958" s="51" t="s">
        <v>4308</v>
      </c>
      <c r="B2958" s="39" t="n">
        <v>1994</v>
      </c>
      <c r="C2958" s="40" t="s">
        <v>4309</v>
      </c>
      <c r="D2958" s="41" t="n">
        <v>81</v>
      </c>
      <c r="E2958" s="30" t="s">
        <v>2636</v>
      </c>
      <c r="F2958" s="42" t="s">
        <v>2637</v>
      </c>
      <c r="G2958" s="81" t="n">
        <v>192</v>
      </c>
    </row>
    <row r="2959" customFormat="false" ht="15" hidden="false" customHeight="false" outlineLevel="0" collapsed="false">
      <c r="A2959" s="51" t="s">
        <v>4310</v>
      </c>
      <c r="B2959" s="46" t="n">
        <v>1999</v>
      </c>
      <c r="C2959" s="47" t="s">
        <v>4311</v>
      </c>
      <c r="D2959" s="46" t="n">
        <v>147</v>
      </c>
      <c r="E2959" s="47" t="s">
        <v>951</v>
      </c>
      <c r="F2959" s="47" t="s">
        <v>636</v>
      </c>
      <c r="G2959" s="102" t="n">
        <v>320</v>
      </c>
    </row>
    <row r="2960" customFormat="false" ht="15" hidden="false" customHeight="false" outlineLevel="0" collapsed="false">
      <c r="A2960" s="49" t="s">
        <v>4310</v>
      </c>
      <c r="B2960" s="39" t="n">
        <v>2004</v>
      </c>
      <c r="C2960" s="40" t="s">
        <v>518</v>
      </c>
      <c r="D2960" s="41" t="n">
        <v>61</v>
      </c>
      <c r="E2960" s="30" t="s">
        <v>2636</v>
      </c>
      <c r="F2960" s="42" t="s">
        <v>2637</v>
      </c>
      <c r="G2960" s="81" t="n">
        <v>193</v>
      </c>
    </row>
    <row r="2961" customFormat="false" ht="15" hidden="false" customHeight="false" outlineLevel="0" collapsed="false">
      <c r="A2961" s="38" t="s">
        <v>4312</v>
      </c>
      <c r="B2961" s="39" t="n">
        <v>2001</v>
      </c>
      <c r="C2961" s="30" t="n">
        <v>2002</v>
      </c>
      <c r="D2961" s="41" t="n">
        <v>90</v>
      </c>
      <c r="E2961" s="30" t="s">
        <v>2692</v>
      </c>
      <c r="F2961" s="30" t="n">
        <v>75</v>
      </c>
      <c r="G2961" s="81" t="n">
        <v>160</v>
      </c>
    </row>
    <row r="2962" customFormat="false" ht="15" hidden="false" customHeight="false" outlineLevel="0" collapsed="false">
      <c r="A2962" s="38" t="s">
        <v>4312</v>
      </c>
      <c r="B2962" s="39" t="n">
        <v>1995</v>
      </c>
      <c r="C2962" s="30" t="s">
        <v>4313</v>
      </c>
      <c r="D2962" s="41" t="n">
        <v>98</v>
      </c>
      <c r="E2962" s="30" t="s">
        <v>2692</v>
      </c>
      <c r="F2962" s="30" t="n">
        <v>75</v>
      </c>
      <c r="G2962" s="81" t="n">
        <v>192</v>
      </c>
    </row>
    <row r="2963" customFormat="false" ht="15" hidden="false" customHeight="false" outlineLevel="0" collapsed="false">
      <c r="A2963" s="49" t="s">
        <v>4312</v>
      </c>
      <c r="B2963" s="46" t="n">
        <v>2003</v>
      </c>
      <c r="C2963" s="47" t="s">
        <v>4314</v>
      </c>
      <c r="D2963" s="46" t="n">
        <v>64</v>
      </c>
      <c r="E2963" s="47" t="s">
        <v>151</v>
      </c>
      <c r="F2963" s="47" t="s">
        <v>152</v>
      </c>
      <c r="G2963" s="102" t="n">
        <v>128</v>
      </c>
    </row>
    <row r="2964" customFormat="false" ht="15" hidden="false" customHeight="false" outlineLevel="0" collapsed="false">
      <c r="A2964" s="88" t="s">
        <v>4312</v>
      </c>
      <c r="B2964" s="59" t="n">
        <v>2006</v>
      </c>
      <c r="C2964" s="53" t="s">
        <v>4315</v>
      </c>
      <c r="D2964" s="54" t="n">
        <v>96</v>
      </c>
      <c r="E2964" s="46" t="s">
        <v>590</v>
      </c>
      <c r="F2964" s="46" t="s">
        <v>591</v>
      </c>
      <c r="G2964" s="102" t="n">
        <v>192</v>
      </c>
    </row>
    <row r="2965" customFormat="false" ht="15" hidden="false" customHeight="false" outlineLevel="0" collapsed="false">
      <c r="A2965" s="88" t="s">
        <v>4312</v>
      </c>
      <c r="B2965" s="59"/>
      <c r="C2965" s="47" t="s">
        <v>4316</v>
      </c>
      <c r="D2965" s="58" t="n">
        <v>76</v>
      </c>
      <c r="E2965" s="46" t="s">
        <v>350</v>
      </c>
      <c r="F2965" s="46" t="s">
        <v>351</v>
      </c>
      <c r="G2965" s="136" t="s">
        <v>592</v>
      </c>
    </row>
    <row r="2966" customFormat="false" ht="15" hidden="false" customHeight="false" outlineLevel="0" collapsed="false">
      <c r="A2966" s="38" t="s">
        <v>4317</v>
      </c>
      <c r="B2966" s="39" t="n">
        <v>2001</v>
      </c>
      <c r="C2966" s="30" t="s">
        <v>4318</v>
      </c>
      <c r="D2966" s="41" t="n">
        <v>135</v>
      </c>
      <c r="E2966" s="30" t="s">
        <v>377</v>
      </c>
      <c r="F2966" s="30" t="s">
        <v>1725</v>
      </c>
      <c r="G2966" s="134" t="n">
        <v>256</v>
      </c>
    </row>
    <row r="2967" customFormat="false" ht="15" hidden="false" customHeight="false" outlineLevel="0" collapsed="false">
      <c r="A2967" s="50" t="s">
        <v>4319</v>
      </c>
      <c r="B2967" s="33" t="n">
        <v>2001</v>
      </c>
      <c r="C2967" s="45" t="s">
        <v>4320</v>
      </c>
      <c r="D2967" s="35" t="n">
        <v>105</v>
      </c>
      <c r="E2967" s="36" t="s">
        <v>3534</v>
      </c>
      <c r="F2967" s="34" t="s">
        <v>3535</v>
      </c>
      <c r="G2967" s="121" t="n">
        <v>256</v>
      </c>
    </row>
    <row r="2968" customFormat="false" ht="15" hidden="false" customHeight="false" outlineLevel="0" collapsed="false">
      <c r="A2968" s="50" t="s">
        <v>4321</v>
      </c>
      <c r="B2968" s="33" t="n">
        <v>1996</v>
      </c>
      <c r="C2968" s="45" t="s">
        <v>4321</v>
      </c>
      <c r="D2968" s="35" t="n">
        <v>33</v>
      </c>
      <c r="E2968" s="36" t="s">
        <v>2971</v>
      </c>
      <c r="F2968" s="34" t="s">
        <v>2972</v>
      </c>
      <c r="G2968" s="121" t="n">
        <v>128</v>
      </c>
    </row>
    <row r="2969" customFormat="false" ht="15" hidden="false" customHeight="false" outlineLevel="0" collapsed="false">
      <c r="A2969" s="50" t="s">
        <v>4321</v>
      </c>
      <c r="B2969" s="33" t="n">
        <v>1994</v>
      </c>
      <c r="C2969" s="45" t="s">
        <v>3258</v>
      </c>
      <c r="D2969" s="35" t="n">
        <v>28</v>
      </c>
      <c r="E2969" s="36" t="s">
        <v>2971</v>
      </c>
      <c r="F2969" s="34" t="s">
        <v>2972</v>
      </c>
      <c r="G2969" s="121" t="n">
        <v>128</v>
      </c>
    </row>
    <row r="2970" customFormat="false" ht="15" hidden="false" customHeight="false" outlineLevel="0" collapsed="false">
      <c r="A2970" s="49" t="s">
        <v>4322</v>
      </c>
      <c r="B2970" s="46" t="n">
        <v>2002</v>
      </c>
      <c r="C2970" s="47" t="s">
        <v>4323</v>
      </c>
      <c r="D2970" s="46" t="n">
        <v>114</v>
      </c>
      <c r="E2970" s="47" t="s">
        <v>235</v>
      </c>
      <c r="F2970" s="47" t="s">
        <v>236</v>
      </c>
      <c r="G2970" s="102" t="n">
        <v>320</v>
      </c>
    </row>
    <row r="2971" customFormat="false" ht="15" hidden="false" customHeight="false" outlineLevel="0" collapsed="false">
      <c r="A2971" s="50" t="s">
        <v>4324</v>
      </c>
      <c r="B2971" s="33"/>
      <c r="C2971" s="45" t="s">
        <v>4325</v>
      </c>
      <c r="D2971" s="35" t="n">
        <v>118</v>
      </c>
      <c r="E2971" s="36" t="s">
        <v>3534</v>
      </c>
      <c r="F2971" s="34" t="s">
        <v>3535</v>
      </c>
      <c r="G2971" s="121" t="n">
        <v>320</v>
      </c>
    </row>
    <row r="2972" customFormat="false" ht="15" hidden="false" customHeight="false" outlineLevel="0" collapsed="false">
      <c r="A2972" s="38" t="s">
        <v>4326</v>
      </c>
      <c r="B2972" s="39" t="n">
        <v>1998</v>
      </c>
      <c r="C2972" s="30" t="s">
        <v>4327</v>
      </c>
      <c r="D2972" s="41" t="n">
        <v>102</v>
      </c>
      <c r="E2972" s="30" t="s">
        <v>13</v>
      </c>
      <c r="F2972" s="30" t="n">
        <v>75</v>
      </c>
      <c r="G2972" s="81" t="s">
        <v>4328</v>
      </c>
    </row>
    <row r="2973" customFormat="false" ht="15" hidden="false" customHeight="false" outlineLevel="0" collapsed="false">
      <c r="A2973" s="38" t="s">
        <v>4326</v>
      </c>
      <c r="B2973" s="39" t="n">
        <v>2000</v>
      </c>
      <c r="C2973" s="30" t="s">
        <v>4329</v>
      </c>
      <c r="D2973" s="41" t="n">
        <v>21</v>
      </c>
      <c r="E2973" s="30" t="s">
        <v>411</v>
      </c>
      <c r="F2973" s="30" t="n">
        <v>75</v>
      </c>
      <c r="G2973" s="81" t="n">
        <v>159</v>
      </c>
    </row>
    <row r="2974" customFormat="false" ht="15" hidden="false" customHeight="false" outlineLevel="0" collapsed="false">
      <c r="A2974" s="38" t="s">
        <v>4326</v>
      </c>
      <c r="B2974" s="39" t="n">
        <v>2000</v>
      </c>
      <c r="C2974" s="30" t="s">
        <v>4330</v>
      </c>
      <c r="D2974" s="41" t="n">
        <v>90</v>
      </c>
      <c r="E2974" s="30" t="s">
        <v>329</v>
      </c>
      <c r="F2974" s="30" t="n">
        <v>76</v>
      </c>
      <c r="G2974" s="81" t="n">
        <v>188</v>
      </c>
    </row>
    <row r="2975" customFormat="false" ht="15" hidden="false" customHeight="false" outlineLevel="0" collapsed="false">
      <c r="A2975" s="38" t="s">
        <v>4326</v>
      </c>
      <c r="B2975" s="33" t="n">
        <v>2003</v>
      </c>
      <c r="C2975" s="45" t="s">
        <v>4331</v>
      </c>
      <c r="D2975" s="35" t="n">
        <v>55</v>
      </c>
      <c r="E2975" s="36" t="s">
        <v>3534</v>
      </c>
      <c r="F2975" s="34" t="s">
        <v>3535</v>
      </c>
      <c r="G2975" s="121" t="n">
        <v>320</v>
      </c>
    </row>
    <row r="2976" customFormat="false" ht="15" hidden="false" customHeight="false" outlineLevel="0" collapsed="false">
      <c r="A2976" s="38" t="s">
        <v>4326</v>
      </c>
      <c r="B2976" s="39" t="n">
        <v>2003</v>
      </c>
      <c r="C2976" s="30" t="s">
        <v>4332</v>
      </c>
      <c r="D2976" s="41" t="n">
        <v>93</v>
      </c>
      <c r="E2976" s="30" t="s">
        <v>187</v>
      </c>
      <c r="F2976" s="30" t="n">
        <v>102</v>
      </c>
      <c r="G2976" s="81" t="n">
        <v>192</v>
      </c>
    </row>
    <row r="2977" customFormat="false" ht="15" hidden="false" customHeight="false" outlineLevel="0" collapsed="false">
      <c r="A2977" s="38" t="s">
        <v>4326</v>
      </c>
      <c r="B2977" s="33" t="n">
        <v>2004</v>
      </c>
      <c r="C2977" s="45" t="s">
        <v>4333</v>
      </c>
      <c r="D2977" s="35" t="n">
        <v>17</v>
      </c>
      <c r="E2977" s="36" t="s">
        <v>24</v>
      </c>
      <c r="F2977" s="34" t="s">
        <v>25</v>
      </c>
      <c r="G2977" s="121" t="n">
        <v>192</v>
      </c>
    </row>
    <row r="2978" customFormat="false" ht="15" hidden="false" customHeight="false" outlineLevel="0" collapsed="false">
      <c r="A2978" s="49" t="s">
        <v>4334</v>
      </c>
      <c r="B2978" s="46" t="n">
        <v>2005</v>
      </c>
      <c r="C2978" s="47" t="s">
        <v>4335</v>
      </c>
      <c r="D2978" s="46" t="n">
        <v>71</v>
      </c>
      <c r="E2978" s="47" t="s">
        <v>235</v>
      </c>
      <c r="F2978" s="47" t="s">
        <v>236</v>
      </c>
      <c r="G2978" s="133" t="s">
        <v>277</v>
      </c>
    </row>
    <row r="2979" customFormat="false" ht="15" hidden="false" customHeight="false" outlineLevel="0" collapsed="false">
      <c r="A2979" s="38" t="s">
        <v>4336</v>
      </c>
      <c r="B2979" s="39" t="n">
        <v>1998</v>
      </c>
      <c r="C2979" s="30" t="s">
        <v>4337</v>
      </c>
      <c r="D2979" s="41" t="n">
        <v>70</v>
      </c>
      <c r="E2979" s="30" t="s">
        <v>194</v>
      </c>
      <c r="F2979" s="30" t="s">
        <v>470</v>
      </c>
      <c r="G2979" s="81" t="n">
        <v>160</v>
      </c>
    </row>
    <row r="2980" customFormat="false" ht="15" hidden="false" customHeight="false" outlineLevel="0" collapsed="false">
      <c r="A2980" s="49" t="s">
        <v>4338</v>
      </c>
      <c r="B2980" s="46" t="n">
        <v>1989</v>
      </c>
      <c r="C2980" s="47" t="s">
        <v>1273</v>
      </c>
      <c r="D2980" s="46" t="n">
        <v>90</v>
      </c>
      <c r="E2980" s="47" t="s">
        <v>151</v>
      </c>
      <c r="F2980" s="47" t="s">
        <v>636</v>
      </c>
      <c r="G2980" s="102" t="n">
        <v>256</v>
      </c>
    </row>
    <row r="2981" customFormat="false" ht="15" hidden="false" customHeight="false" outlineLevel="0" collapsed="false">
      <c r="A2981" s="51" t="s">
        <v>4339</v>
      </c>
      <c r="B2981" s="39" t="n">
        <v>2003</v>
      </c>
      <c r="C2981" s="40" t="s">
        <v>1271</v>
      </c>
      <c r="D2981" s="41" t="n">
        <v>113</v>
      </c>
      <c r="E2981" s="30" t="s">
        <v>2636</v>
      </c>
      <c r="F2981" s="42" t="s">
        <v>2637</v>
      </c>
      <c r="G2981" s="81" t="n">
        <v>256</v>
      </c>
    </row>
    <row r="2982" customFormat="false" ht="15" hidden="false" customHeight="false" outlineLevel="0" collapsed="false">
      <c r="A2982" s="52" t="s">
        <v>4339</v>
      </c>
      <c r="B2982" s="46" t="n">
        <v>1996</v>
      </c>
      <c r="C2982" s="53" t="s">
        <v>1272</v>
      </c>
      <c r="D2982" s="54" t="n">
        <v>97</v>
      </c>
      <c r="E2982" s="47" t="s">
        <v>52</v>
      </c>
      <c r="F2982" s="47" t="s">
        <v>2795</v>
      </c>
      <c r="G2982" s="102" t="n">
        <v>192</v>
      </c>
    </row>
    <row r="2983" customFormat="false" ht="15" hidden="false" customHeight="false" outlineLevel="0" collapsed="false">
      <c r="A2983" s="38" t="s">
        <v>4340</v>
      </c>
      <c r="B2983" s="39" t="n">
        <v>2004</v>
      </c>
      <c r="C2983" s="30" t="s">
        <v>4341</v>
      </c>
      <c r="D2983" s="41" t="n">
        <v>98</v>
      </c>
      <c r="E2983" s="30" t="s">
        <v>194</v>
      </c>
      <c r="F2983" s="30" t="s">
        <v>470</v>
      </c>
      <c r="G2983" s="81" t="s">
        <v>569</v>
      </c>
    </row>
    <row r="2984" customFormat="false" ht="15" hidden="false" customHeight="false" outlineLevel="0" collapsed="false">
      <c r="A2984" s="52" t="s">
        <v>4342</v>
      </c>
      <c r="B2984" s="46" t="n">
        <v>2003</v>
      </c>
      <c r="C2984" s="53" t="s">
        <v>4343</v>
      </c>
      <c r="D2984" s="54" t="n">
        <v>54</v>
      </c>
      <c r="E2984" s="47" t="s">
        <v>52</v>
      </c>
      <c r="F2984" s="47" t="s">
        <v>53</v>
      </c>
      <c r="G2984" s="102" t="n">
        <v>224</v>
      </c>
    </row>
    <row r="2985" customFormat="false" ht="15" hidden="false" customHeight="false" outlineLevel="0" collapsed="false">
      <c r="A2985" s="51" t="s">
        <v>4344</v>
      </c>
      <c r="B2985" s="39" t="n">
        <v>1997</v>
      </c>
      <c r="C2985" s="40" t="s">
        <v>4345</v>
      </c>
      <c r="D2985" s="41" t="n">
        <v>73</v>
      </c>
      <c r="E2985" s="30" t="s">
        <v>2636</v>
      </c>
      <c r="F2985" s="42" t="s">
        <v>2637</v>
      </c>
      <c r="G2985" s="81" t="n">
        <v>192</v>
      </c>
    </row>
    <row r="2986" customFormat="false" ht="15" hidden="false" customHeight="false" outlineLevel="0" collapsed="false">
      <c r="A2986" s="50" t="s">
        <v>4346</v>
      </c>
      <c r="B2986" s="33" t="n">
        <v>2003</v>
      </c>
      <c r="C2986" s="45" t="s">
        <v>4347</v>
      </c>
      <c r="D2986" s="35" t="n">
        <v>42</v>
      </c>
      <c r="E2986" s="36" t="s">
        <v>109</v>
      </c>
      <c r="F2986" s="34" t="s">
        <v>110</v>
      </c>
      <c r="G2986" s="121" t="n">
        <v>192</v>
      </c>
    </row>
    <row r="2987" customFormat="false" ht="15" hidden="false" customHeight="false" outlineLevel="0" collapsed="false">
      <c r="A2987" s="50" t="s">
        <v>4346</v>
      </c>
      <c r="B2987" s="39" t="n">
        <v>2003</v>
      </c>
      <c r="C2987" s="30" t="s">
        <v>4348</v>
      </c>
      <c r="D2987" s="39" t="n">
        <v>43</v>
      </c>
      <c r="E2987" s="30" t="s">
        <v>4170</v>
      </c>
      <c r="F2987" s="30" t="s">
        <v>4171</v>
      </c>
      <c r="G2987" s="81" t="n">
        <v>192</v>
      </c>
    </row>
    <row r="2988" customFormat="false" ht="15" hidden="false" customHeight="false" outlineLevel="0" collapsed="false">
      <c r="A2988" s="50" t="s">
        <v>4346</v>
      </c>
      <c r="B2988" s="33" t="n">
        <v>2004</v>
      </c>
      <c r="C2988" s="45" t="s">
        <v>4349</v>
      </c>
      <c r="D2988" s="35" t="n">
        <v>83</v>
      </c>
      <c r="E2988" s="36" t="s">
        <v>109</v>
      </c>
      <c r="F2988" s="34" t="s">
        <v>110</v>
      </c>
      <c r="G2988" s="121" t="n">
        <v>192</v>
      </c>
    </row>
    <row r="2989" customFormat="false" ht="15" hidden="false" customHeight="false" outlineLevel="0" collapsed="false">
      <c r="A2989" s="51" t="s">
        <v>4346</v>
      </c>
      <c r="B2989" s="39" t="n">
        <v>2004</v>
      </c>
      <c r="C2989" s="30" t="s">
        <v>4350</v>
      </c>
      <c r="D2989" s="39" t="n">
        <v>78</v>
      </c>
      <c r="E2989" s="30" t="s">
        <v>4170</v>
      </c>
      <c r="F2989" s="30" t="s">
        <v>4171</v>
      </c>
      <c r="G2989" s="81" t="n">
        <v>192</v>
      </c>
    </row>
    <row r="2990" customFormat="false" ht="15" hidden="false" customHeight="false" outlineLevel="0" collapsed="false">
      <c r="A2990" s="51" t="s">
        <v>4346</v>
      </c>
      <c r="B2990" s="39" t="n">
        <v>2004</v>
      </c>
      <c r="C2990" s="30" t="s">
        <v>4348</v>
      </c>
      <c r="D2990" s="39" t="n">
        <v>104</v>
      </c>
      <c r="E2990" s="30" t="s">
        <v>4170</v>
      </c>
      <c r="F2990" s="30" t="s">
        <v>4171</v>
      </c>
      <c r="G2990" s="81" t="n">
        <v>192</v>
      </c>
    </row>
    <row r="2991" customFormat="false" ht="15" hidden="false" customHeight="false" outlineLevel="0" collapsed="false">
      <c r="A2991" s="38" t="s">
        <v>4346</v>
      </c>
      <c r="B2991" s="39" t="n">
        <v>2004</v>
      </c>
      <c r="C2991" s="30" t="s">
        <v>4351</v>
      </c>
      <c r="D2991" s="39" t="n">
        <v>70</v>
      </c>
      <c r="E2991" s="30" t="s">
        <v>4170</v>
      </c>
      <c r="F2991" s="30" t="s">
        <v>4171</v>
      </c>
      <c r="G2991" s="81" t="n">
        <v>164</v>
      </c>
    </row>
    <row r="2992" customFormat="false" ht="15" hidden="false" customHeight="false" outlineLevel="0" collapsed="false">
      <c r="A2992" s="38" t="s">
        <v>4346</v>
      </c>
      <c r="B2992" s="39" t="n">
        <v>2004</v>
      </c>
      <c r="C2992" s="30" t="s">
        <v>4352</v>
      </c>
      <c r="D2992" s="39" t="n">
        <v>94</v>
      </c>
      <c r="E2992" s="30" t="s">
        <v>4170</v>
      </c>
      <c r="F2992" s="30" t="s">
        <v>4171</v>
      </c>
      <c r="G2992" s="81" t="n">
        <v>166</v>
      </c>
    </row>
    <row r="2993" customFormat="false" ht="15" hidden="false" customHeight="false" outlineLevel="0" collapsed="false">
      <c r="A2993" s="38" t="s">
        <v>4346</v>
      </c>
      <c r="B2993" s="33" t="n">
        <v>2005</v>
      </c>
      <c r="C2993" s="45" t="s">
        <v>4353</v>
      </c>
      <c r="D2993" s="35" t="n">
        <v>107</v>
      </c>
      <c r="E2993" s="36" t="s">
        <v>109</v>
      </c>
      <c r="F2993" s="34" t="s">
        <v>110</v>
      </c>
      <c r="G2993" s="121" t="n">
        <v>192</v>
      </c>
    </row>
    <row r="2994" customFormat="false" ht="15" hidden="false" customHeight="false" outlineLevel="0" collapsed="false">
      <c r="A2994" s="38" t="s">
        <v>4346</v>
      </c>
      <c r="B2994" s="39" t="n">
        <v>2005</v>
      </c>
      <c r="C2994" s="40" t="s">
        <v>4354</v>
      </c>
      <c r="D2994" s="41" t="n">
        <v>97</v>
      </c>
      <c r="E2994" s="30" t="s">
        <v>2636</v>
      </c>
      <c r="F2994" s="42" t="s">
        <v>2637</v>
      </c>
      <c r="G2994" s="81" t="n">
        <v>192</v>
      </c>
    </row>
    <row r="2995" customFormat="false" ht="15" hidden="false" customHeight="false" outlineLevel="0" collapsed="false">
      <c r="A2995" s="38" t="s">
        <v>4346</v>
      </c>
      <c r="B2995" s="39" t="n">
        <v>2005</v>
      </c>
      <c r="C2995" s="40" t="s">
        <v>4355</v>
      </c>
      <c r="D2995" s="41" t="n">
        <v>66</v>
      </c>
      <c r="E2995" s="30" t="s">
        <v>2636</v>
      </c>
      <c r="F2995" s="42" t="s">
        <v>2637</v>
      </c>
      <c r="G2995" s="81" t="n">
        <v>192</v>
      </c>
    </row>
    <row r="2996" customFormat="false" ht="15" hidden="false" customHeight="false" outlineLevel="0" collapsed="false">
      <c r="A2996" s="38" t="s">
        <v>4346</v>
      </c>
      <c r="B2996" s="39" t="n">
        <v>2005</v>
      </c>
      <c r="C2996" s="30" t="s">
        <v>4356</v>
      </c>
      <c r="D2996" s="39" t="n">
        <v>48</v>
      </c>
      <c r="E2996" s="30" t="s">
        <v>4170</v>
      </c>
      <c r="F2996" s="30" t="s">
        <v>4171</v>
      </c>
      <c r="G2996" s="81" t="n">
        <v>112</v>
      </c>
    </row>
    <row r="2997" customFormat="false" ht="15" hidden="false" customHeight="false" outlineLevel="0" collapsed="false">
      <c r="A2997" s="38" t="s">
        <v>4346</v>
      </c>
      <c r="B2997" s="39" t="n">
        <v>2005</v>
      </c>
      <c r="C2997" s="30" t="s">
        <v>4357</v>
      </c>
      <c r="D2997" s="39" t="n">
        <v>60</v>
      </c>
      <c r="E2997" s="30" t="s">
        <v>4170</v>
      </c>
      <c r="F2997" s="30" t="s">
        <v>4171</v>
      </c>
      <c r="G2997" s="81" t="n">
        <v>112</v>
      </c>
    </row>
    <row r="2998" customFormat="false" ht="15" hidden="false" customHeight="false" outlineLevel="0" collapsed="false">
      <c r="A2998" s="38" t="s">
        <v>4346</v>
      </c>
      <c r="B2998" s="39" t="n">
        <v>2005</v>
      </c>
      <c r="C2998" s="30" t="s">
        <v>4354</v>
      </c>
      <c r="D2998" s="39" t="n">
        <v>98</v>
      </c>
      <c r="E2998" s="30" t="s">
        <v>4170</v>
      </c>
      <c r="F2998" s="30" t="s">
        <v>4171</v>
      </c>
      <c r="G2998" s="81" t="n">
        <v>192</v>
      </c>
    </row>
    <row r="2999" customFormat="false" ht="15" hidden="false" customHeight="false" outlineLevel="0" collapsed="false">
      <c r="A2999" s="38" t="s">
        <v>4346</v>
      </c>
      <c r="B2999" s="39" t="n">
        <v>2005</v>
      </c>
      <c r="C2999" s="30" t="s">
        <v>4358</v>
      </c>
      <c r="D2999" s="39" t="n">
        <v>70</v>
      </c>
      <c r="E2999" s="30" t="s">
        <v>4170</v>
      </c>
      <c r="F2999" s="30" t="s">
        <v>4171</v>
      </c>
      <c r="G2999" s="81" t="n">
        <v>192</v>
      </c>
    </row>
    <row r="3000" customFormat="false" ht="15" hidden="false" customHeight="false" outlineLevel="0" collapsed="false">
      <c r="A3000" s="38" t="s">
        <v>4346</v>
      </c>
      <c r="B3000" s="39" t="n">
        <v>2005</v>
      </c>
      <c r="C3000" s="30" t="s">
        <v>4359</v>
      </c>
      <c r="D3000" s="39" t="n">
        <v>78</v>
      </c>
      <c r="E3000" s="30" t="s">
        <v>4170</v>
      </c>
      <c r="F3000" s="30" t="s">
        <v>4171</v>
      </c>
      <c r="G3000" s="81" t="n">
        <v>222</v>
      </c>
    </row>
    <row r="3001" customFormat="false" ht="15" hidden="false" customHeight="false" outlineLevel="0" collapsed="false">
      <c r="A3001" s="38" t="s">
        <v>4346</v>
      </c>
      <c r="B3001" s="39" t="n">
        <v>2005</v>
      </c>
      <c r="C3001" s="30" t="s">
        <v>4360</v>
      </c>
      <c r="D3001" s="39" t="n">
        <v>65</v>
      </c>
      <c r="E3001" s="30" t="s">
        <v>4170</v>
      </c>
      <c r="F3001" s="30" t="s">
        <v>4171</v>
      </c>
      <c r="G3001" s="81" t="n">
        <v>186</v>
      </c>
    </row>
    <row r="3002" customFormat="false" ht="15" hidden="false" customHeight="false" outlineLevel="0" collapsed="false">
      <c r="A3002" s="38" t="s">
        <v>4346</v>
      </c>
      <c r="B3002" s="39" t="n">
        <v>2005</v>
      </c>
      <c r="C3002" s="30" t="s">
        <v>4361</v>
      </c>
      <c r="D3002" s="39" t="n">
        <v>63</v>
      </c>
      <c r="E3002" s="30" t="s">
        <v>4170</v>
      </c>
      <c r="F3002" s="30" t="s">
        <v>4171</v>
      </c>
      <c r="G3002" s="81" t="n">
        <v>154</v>
      </c>
    </row>
    <row r="3003" customFormat="false" ht="15" hidden="false" customHeight="false" outlineLevel="0" collapsed="false">
      <c r="A3003" s="38" t="s">
        <v>4346</v>
      </c>
      <c r="B3003" s="39" t="n">
        <v>2005</v>
      </c>
      <c r="C3003" s="30" t="s">
        <v>4352</v>
      </c>
      <c r="D3003" s="39" t="n">
        <v>91</v>
      </c>
      <c r="E3003" s="30" t="s">
        <v>4170</v>
      </c>
      <c r="F3003" s="30" t="s">
        <v>4171</v>
      </c>
      <c r="G3003" s="81" t="n">
        <v>154</v>
      </c>
    </row>
    <row r="3004" customFormat="false" ht="15" hidden="false" customHeight="false" outlineLevel="0" collapsed="false">
      <c r="A3004" s="38" t="s">
        <v>4362</v>
      </c>
      <c r="B3004" s="39" t="n">
        <v>2004</v>
      </c>
      <c r="C3004" s="30" t="s">
        <v>4363</v>
      </c>
      <c r="D3004" s="41" t="n">
        <v>34</v>
      </c>
      <c r="E3004" s="30" t="s">
        <v>194</v>
      </c>
      <c r="F3004" s="78" t="s">
        <v>326</v>
      </c>
      <c r="G3004" s="81" t="n">
        <v>192</v>
      </c>
    </row>
    <row r="3005" customFormat="false" ht="15" hidden="false" customHeight="false" outlineLevel="0" collapsed="false">
      <c r="A3005" s="38" t="s">
        <v>4364</v>
      </c>
      <c r="B3005" s="39" t="n">
        <v>2003</v>
      </c>
      <c r="C3005" s="30" t="s">
        <v>4365</v>
      </c>
      <c r="D3005" s="41" t="n">
        <v>85</v>
      </c>
      <c r="E3005" s="30" t="s">
        <v>432</v>
      </c>
      <c r="F3005" s="78" t="s">
        <v>326</v>
      </c>
      <c r="G3005" s="81" t="n">
        <v>192</v>
      </c>
    </row>
    <row r="3006" customFormat="false" ht="15" hidden="false" customHeight="false" outlineLevel="0" collapsed="false">
      <c r="A3006" s="38" t="s">
        <v>4366</v>
      </c>
      <c r="B3006" s="39" t="n">
        <v>2002</v>
      </c>
      <c r="C3006" s="30" t="s">
        <v>4367</v>
      </c>
      <c r="D3006" s="41" t="n">
        <v>103</v>
      </c>
      <c r="E3006" s="30" t="s">
        <v>377</v>
      </c>
      <c r="F3006" s="30" t="s">
        <v>1725</v>
      </c>
      <c r="G3006" s="134" t="n">
        <v>256</v>
      </c>
    </row>
    <row r="3007" customFormat="false" ht="15" hidden="false" customHeight="false" outlineLevel="0" collapsed="false">
      <c r="A3007" s="38" t="s">
        <v>4366</v>
      </c>
      <c r="B3007" s="39" t="n">
        <v>1997</v>
      </c>
      <c r="C3007" s="30" t="s">
        <v>4368</v>
      </c>
      <c r="D3007" s="41" t="n">
        <v>102</v>
      </c>
      <c r="E3007" s="30" t="s">
        <v>194</v>
      </c>
      <c r="F3007" s="30" t="s">
        <v>470</v>
      </c>
      <c r="G3007" s="81" t="n">
        <v>192</v>
      </c>
    </row>
    <row r="3008" customFormat="false" ht="15" hidden="false" customHeight="false" outlineLevel="0" collapsed="false">
      <c r="A3008" s="38" t="s">
        <v>4366</v>
      </c>
      <c r="B3008" s="39" t="n">
        <v>1997</v>
      </c>
      <c r="C3008" s="30" t="s">
        <v>4369</v>
      </c>
      <c r="D3008" s="41" t="n">
        <v>27</v>
      </c>
      <c r="E3008" s="30" t="s">
        <v>194</v>
      </c>
      <c r="F3008" s="30" t="s">
        <v>470</v>
      </c>
      <c r="G3008" s="81" t="n">
        <v>192</v>
      </c>
    </row>
    <row r="3009" customFormat="false" ht="15" hidden="false" customHeight="false" outlineLevel="0" collapsed="false">
      <c r="A3009" s="38" t="s">
        <v>4366</v>
      </c>
      <c r="B3009" s="39" t="n">
        <v>1999</v>
      </c>
      <c r="C3009" s="30" t="s">
        <v>4370</v>
      </c>
      <c r="D3009" s="41" t="n">
        <v>34</v>
      </c>
      <c r="E3009" s="30" t="s">
        <v>194</v>
      </c>
      <c r="F3009" s="30" t="s">
        <v>470</v>
      </c>
      <c r="G3009" s="81" t="n">
        <v>192</v>
      </c>
    </row>
    <row r="3010" customFormat="false" ht="15" hidden="false" customHeight="false" outlineLevel="0" collapsed="false">
      <c r="A3010" s="38" t="s">
        <v>4366</v>
      </c>
      <c r="B3010" s="39" t="n">
        <v>2002</v>
      </c>
      <c r="C3010" s="30" t="s">
        <v>4371</v>
      </c>
      <c r="D3010" s="41" t="n">
        <v>35</v>
      </c>
      <c r="E3010" s="30" t="s">
        <v>194</v>
      </c>
      <c r="F3010" s="30" t="s">
        <v>470</v>
      </c>
      <c r="G3010" s="81" t="n">
        <v>192</v>
      </c>
    </row>
    <row r="3011" customFormat="false" ht="15" hidden="false" customHeight="false" outlineLevel="0" collapsed="false">
      <c r="A3011" s="38" t="s">
        <v>4366</v>
      </c>
      <c r="B3011" s="39" t="n">
        <v>2002</v>
      </c>
      <c r="C3011" s="30" t="s">
        <v>4367</v>
      </c>
      <c r="D3011" s="41" t="n">
        <v>22</v>
      </c>
      <c r="E3011" s="30" t="s">
        <v>194</v>
      </c>
      <c r="F3011" s="30" t="s">
        <v>470</v>
      </c>
      <c r="G3011" s="81" t="n">
        <v>192</v>
      </c>
    </row>
    <row r="3012" customFormat="false" ht="15" hidden="false" customHeight="false" outlineLevel="0" collapsed="false">
      <c r="A3012" s="38" t="s">
        <v>4366</v>
      </c>
      <c r="B3012" s="39"/>
      <c r="C3012" s="30" t="s">
        <v>4372</v>
      </c>
      <c r="D3012" s="41" t="n">
        <v>66</v>
      </c>
      <c r="E3012" s="30" t="s">
        <v>194</v>
      </c>
      <c r="F3012" s="30" t="s">
        <v>470</v>
      </c>
      <c r="G3012" s="81" t="n">
        <v>192</v>
      </c>
    </row>
    <row r="3013" customFormat="false" ht="15" hidden="false" customHeight="false" outlineLevel="0" collapsed="false">
      <c r="A3013" s="38" t="s">
        <v>4373</v>
      </c>
      <c r="B3013" s="39" t="n">
        <v>1999</v>
      </c>
      <c r="C3013" s="30" t="s">
        <v>4374</v>
      </c>
      <c r="D3013" s="41" t="n">
        <v>38</v>
      </c>
      <c r="E3013" s="30" t="s">
        <v>194</v>
      </c>
      <c r="F3013" s="30" t="s">
        <v>470</v>
      </c>
      <c r="G3013" s="81" t="n">
        <v>192</v>
      </c>
    </row>
    <row r="3014" customFormat="false" ht="15" hidden="false" customHeight="false" outlineLevel="0" collapsed="false">
      <c r="A3014" s="50" t="s">
        <v>4375</v>
      </c>
      <c r="B3014" s="33" t="n">
        <v>1999</v>
      </c>
      <c r="C3014" s="45" t="s">
        <v>4376</v>
      </c>
      <c r="D3014" s="35" t="n">
        <v>142</v>
      </c>
      <c r="E3014" s="36" t="s">
        <v>3534</v>
      </c>
      <c r="F3014" s="34" t="s">
        <v>3535</v>
      </c>
      <c r="G3014" s="121" t="n">
        <v>320</v>
      </c>
    </row>
    <row r="3015" customFormat="false" ht="15" hidden="false" customHeight="false" outlineLevel="0" collapsed="false">
      <c r="A3015" s="50" t="s">
        <v>4377</v>
      </c>
      <c r="B3015" s="33" t="n">
        <v>2002</v>
      </c>
      <c r="C3015" s="45" t="s">
        <v>4378</v>
      </c>
      <c r="D3015" s="35" t="n">
        <v>98</v>
      </c>
      <c r="E3015" s="36" t="s">
        <v>3534</v>
      </c>
      <c r="F3015" s="34" t="s">
        <v>3535</v>
      </c>
      <c r="G3015" s="121" t="n">
        <v>192</v>
      </c>
    </row>
    <row r="3016" customFormat="false" ht="15" hidden="false" customHeight="false" outlineLevel="0" collapsed="false">
      <c r="A3016" s="49" t="s">
        <v>4379</v>
      </c>
      <c r="B3016" s="46" t="n">
        <v>2004</v>
      </c>
      <c r="C3016" s="47" t="s">
        <v>4380</v>
      </c>
      <c r="D3016" s="46" t="n">
        <v>68</v>
      </c>
      <c r="E3016" s="47" t="s">
        <v>235</v>
      </c>
      <c r="F3016" s="47" t="s">
        <v>236</v>
      </c>
      <c r="G3016" s="133" t="s">
        <v>277</v>
      </c>
    </row>
    <row r="3017" customFormat="false" ht="15" hidden="false" customHeight="false" outlineLevel="0" collapsed="false">
      <c r="A3017" s="49" t="s">
        <v>4381</v>
      </c>
      <c r="B3017" s="46" t="n">
        <v>2001</v>
      </c>
      <c r="C3017" s="47" t="s">
        <v>4381</v>
      </c>
      <c r="D3017" s="46" t="n">
        <v>73</v>
      </c>
      <c r="E3017" s="47" t="s">
        <v>235</v>
      </c>
      <c r="F3017" s="47" t="s">
        <v>236</v>
      </c>
      <c r="G3017" s="102" t="n">
        <v>128</v>
      </c>
    </row>
    <row r="3018" customFormat="false" ht="15" hidden="false" customHeight="false" outlineLevel="0" collapsed="false">
      <c r="A3018" s="38" t="s">
        <v>4382</v>
      </c>
      <c r="B3018" s="39" t="n">
        <v>2004</v>
      </c>
      <c r="C3018" s="30" t="s">
        <v>4383</v>
      </c>
      <c r="D3018" s="41" t="n">
        <v>46</v>
      </c>
      <c r="E3018" s="30" t="s">
        <v>194</v>
      </c>
      <c r="F3018" s="78" t="s">
        <v>326</v>
      </c>
      <c r="G3018" s="81" t="n">
        <v>192</v>
      </c>
    </row>
    <row r="3019" customFormat="false" ht="15" hidden="false" customHeight="false" outlineLevel="0" collapsed="false">
      <c r="A3019" s="49" t="s">
        <v>4384</v>
      </c>
      <c r="B3019" s="46" t="n">
        <v>2000</v>
      </c>
      <c r="C3019" s="47" t="s">
        <v>4385</v>
      </c>
      <c r="D3019" s="46" t="n">
        <v>96</v>
      </c>
      <c r="E3019" s="47" t="s">
        <v>151</v>
      </c>
      <c r="F3019" s="47" t="s">
        <v>152</v>
      </c>
      <c r="G3019" s="102" t="n">
        <v>192</v>
      </c>
    </row>
    <row r="3020" customFormat="false" ht="15" hidden="false" customHeight="false" outlineLevel="0" collapsed="false">
      <c r="A3020" s="51" t="s">
        <v>4386</v>
      </c>
      <c r="B3020" s="39" t="n">
        <v>1997</v>
      </c>
      <c r="C3020" s="40" t="s">
        <v>2863</v>
      </c>
      <c r="D3020" s="41" t="n">
        <v>58</v>
      </c>
      <c r="E3020" s="30" t="s">
        <v>2636</v>
      </c>
      <c r="F3020" s="42" t="s">
        <v>2637</v>
      </c>
      <c r="G3020" s="81" t="n">
        <v>128</v>
      </c>
    </row>
    <row r="3021" customFormat="false" ht="15" hidden="false" customHeight="false" outlineLevel="0" collapsed="false">
      <c r="A3021" s="49" t="s">
        <v>4387</v>
      </c>
      <c r="B3021" s="46" t="n">
        <v>1999</v>
      </c>
      <c r="C3021" s="47" t="s">
        <v>4388</v>
      </c>
      <c r="D3021" s="46" t="n">
        <v>67</v>
      </c>
      <c r="E3021" s="47" t="s">
        <v>129</v>
      </c>
      <c r="F3021" s="47" t="s">
        <v>130</v>
      </c>
      <c r="G3021" s="102" t="n">
        <v>128</v>
      </c>
    </row>
    <row r="3022" customFormat="false" ht="15" hidden="false" customHeight="false" outlineLevel="0" collapsed="false">
      <c r="A3022" s="38" t="s">
        <v>4389</v>
      </c>
      <c r="B3022" s="39"/>
      <c r="C3022" s="30" t="s">
        <v>4390</v>
      </c>
      <c r="D3022" s="41" t="n">
        <v>72</v>
      </c>
      <c r="E3022" s="30" t="s">
        <v>78</v>
      </c>
      <c r="F3022" s="30" t="s">
        <v>319</v>
      </c>
      <c r="G3022" s="81" t="s">
        <v>799</v>
      </c>
    </row>
    <row r="3023" customFormat="false" ht="15" hidden="false" customHeight="false" outlineLevel="0" collapsed="false">
      <c r="A3023" s="70" t="s">
        <v>4391</v>
      </c>
      <c r="B3023" s="46"/>
      <c r="C3023" s="47" t="s">
        <v>4392</v>
      </c>
      <c r="D3023" s="54" t="n">
        <v>93</v>
      </c>
      <c r="E3023" s="46" t="s">
        <v>590</v>
      </c>
      <c r="F3023" s="46" t="s">
        <v>591</v>
      </c>
      <c r="G3023" s="102" t="n">
        <v>192</v>
      </c>
    </row>
    <row r="3024" customFormat="false" ht="15" hidden="false" customHeight="false" outlineLevel="0" collapsed="false">
      <c r="A3024" s="38" t="s">
        <v>4393</v>
      </c>
      <c r="B3024" s="39" t="n">
        <v>2003</v>
      </c>
      <c r="C3024" s="30" t="s">
        <v>3473</v>
      </c>
      <c r="D3024" s="41" t="n">
        <v>59</v>
      </c>
      <c r="E3024" s="30" t="s">
        <v>149</v>
      </c>
      <c r="F3024" s="30" t="n">
        <v>30</v>
      </c>
      <c r="G3024" s="81" t="n">
        <v>128</v>
      </c>
    </row>
    <row r="3025" customFormat="false" ht="15" hidden="false" customHeight="false" outlineLevel="0" collapsed="false">
      <c r="A3025" s="70" t="s">
        <v>3793</v>
      </c>
      <c r="B3025" s="46" t="n">
        <v>1999</v>
      </c>
      <c r="C3025" s="53" t="s">
        <v>4394</v>
      </c>
      <c r="D3025" s="54" t="n">
        <v>21</v>
      </c>
      <c r="E3025" s="47" t="s">
        <v>52</v>
      </c>
      <c r="F3025" s="47" t="s">
        <v>2795</v>
      </c>
      <c r="G3025" s="102" t="n">
        <v>192</v>
      </c>
    </row>
    <row r="3026" customFormat="false" ht="15" hidden="false" customHeight="false" outlineLevel="0" collapsed="false">
      <c r="A3026" s="38" t="s">
        <v>4395</v>
      </c>
      <c r="B3026" s="39" t="n">
        <v>2005</v>
      </c>
      <c r="C3026" s="30" t="s">
        <v>4396</v>
      </c>
      <c r="D3026" s="39" t="n">
        <v>110</v>
      </c>
      <c r="E3026" s="30" t="s">
        <v>4170</v>
      </c>
      <c r="F3026" s="30" t="s">
        <v>4171</v>
      </c>
      <c r="G3026" s="81" t="n">
        <v>320</v>
      </c>
    </row>
    <row r="3027" customFormat="false" ht="15" hidden="false" customHeight="false" outlineLevel="0" collapsed="false">
      <c r="A3027" s="38" t="s">
        <v>4397</v>
      </c>
      <c r="B3027" s="39" t="n">
        <v>1993</v>
      </c>
      <c r="C3027" s="30" t="s">
        <v>4398</v>
      </c>
      <c r="D3027" s="41" t="n">
        <v>87</v>
      </c>
      <c r="E3027" s="30" t="s">
        <v>149</v>
      </c>
      <c r="F3027" s="30" t="n">
        <v>31</v>
      </c>
      <c r="G3027" s="81" t="n">
        <v>192</v>
      </c>
    </row>
    <row r="3028" customFormat="false" ht="15" hidden="false" customHeight="false" outlineLevel="0" collapsed="false">
      <c r="A3028" s="38" t="s">
        <v>4397</v>
      </c>
      <c r="B3028" s="39" t="n">
        <v>1995</v>
      </c>
      <c r="C3028" s="30" t="s">
        <v>4399</v>
      </c>
      <c r="D3028" s="41" t="n">
        <v>102</v>
      </c>
      <c r="E3028" s="30" t="s">
        <v>282</v>
      </c>
      <c r="F3028" s="30" t="n">
        <v>28</v>
      </c>
      <c r="G3028" s="81" t="n">
        <v>192</v>
      </c>
    </row>
    <row r="3029" customFormat="false" ht="15" hidden="false" customHeight="false" outlineLevel="0" collapsed="false">
      <c r="A3029" s="38" t="s">
        <v>4397</v>
      </c>
      <c r="B3029" s="39" t="n">
        <v>1996</v>
      </c>
      <c r="C3029" s="40" t="s">
        <v>4400</v>
      </c>
      <c r="D3029" s="41" t="n">
        <v>76</v>
      </c>
      <c r="E3029" s="30" t="s">
        <v>2636</v>
      </c>
      <c r="F3029" s="42" t="s">
        <v>2637</v>
      </c>
      <c r="G3029" s="81" t="n">
        <v>159</v>
      </c>
    </row>
    <row r="3030" customFormat="false" ht="15" hidden="false" customHeight="false" outlineLevel="0" collapsed="false">
      <c r="A3030" s="38" t="s">
        <v>4397</v>
      </c>
      <c r="B3030" s="39" t="n">
        <v>1999</v>
      </c>
      <c r="C3030" s="30" t="s">
        <v>4401</v>
      </c>
      <c r="D3030" s="41" t="n">
        <v>82</v>
      </c>
      <c r="E3030" s="30" t="s">
        <v>149</v>
      </c>
      <c r="F3030" s="30" t="n">
        <v>31</v>
      </c>
      <c r="G3030" s="81" t="n">
        <v>160</v>
      </c>
    </row>
    <row r="3031" customFormat="false" ht="15" hidden="false" customHeight="false" outlineLevel="0" collapsed="false">
      <c r="A3031" s="38" t="s">
        <v>4397</v>
      </c>
      <c r="B3031" s="39" t="n">
        <v>1999</v>
      </c>
      <c r="C3031" s="30" t="s">
        <v>4402</v>
      </c>
      <c r="D3031" s="41" t="n">
        <v>106</v>
      </c>
      <c r="E3031" s="30" t="s">
        <v>194</v>
      </c>
      <c r="F3031" s="30" t="s">
        <v>470</v>
      </c>
      <c r="G3031" s="81" t="n">
        <v>192</v>
      </c>
    </row>
    <row r="3032" customFormat="false" ht="15" hidden="false" customHeight="false" outlineLevel="0" collapsed="false">
      <c r="A3032" s="38" t="s">
        <v>4397</v>
      </c>
      <c r="B3032" s="39" t="n">
        <v>2000</v>
      </c>
      <c r="C3032" s="30" t="s">
        <v>4403</v>
      </c>
      <c r="D3032" s="39" t="n">
        <v>61</v>
      </c>
      <c r="E3032" s="30" t="s">
        <v>4170</v>
      </c>
      <c r="F3032" s="30" t="s">
        <v>4171</v>
      </c>
      <c r="G3032" s="81" t="n">
        <v>192</v>
      </c>
    </row>
    <row r="3033" customFormat="false" ht="15" hidden="false" customHeight="false" outlineLevel="0" collapsed="false">
      <c r="A3033" s="51" t="s">
        <v>4397</v>
      </c>
      <c r="B3033" s="39" t="n">
        <v>2002</v>
      </c>
      <c r="C3033" s="30" t="s">
        <v>4404</v>
      </c>
      <c r="D3033" s="41" t="n">
        <v>80</v>
      </c>
      <c r="E3033" s="30" t="s">
        <v>149</v>
      </c>
      <c r="F3033" s="30" t="n">
        <v>28</v>
      </c>
      <c r="G3033" s="81" t="n">
        <v>192</v>
      </c>
    </row>
    <row r="3034" customFormat="false" ht="15" hidden="false" customHeight="false" outlineLevel="0" collapsed="false">
      <c r="A3034" s="50" t="s">
        <v>4397</v>
      </c>
      <c r="B3034" s="39" t="n">
        <v>2002</v>
      </c>
      <c r="C3034" s="30" t="s">
        <v>4405</v>
      </c>
      <c r="D3034" s="39" t="n">
        <v>175</v>
      </c>
      <c r="E3034" s="30" t="s">
        <v>4170</v>
      </c>
      <c r="F3034" s="30" t="s">
        <v>4171</v>
      </c>
      <c r="G3034" s="81" t="n">
        <v>192</v>
      </c>
    </row>
    <row r="3035" customFormat="false" ht="15" hidden="false" customHeight="false" outlineLevel="0" collapsed="false">
      <c r="A3035" s="38" t="s">
        <v>4397</v>
      </c>
      <c r="B3035" s="33" t="n">
        <v>2003</v>
      </c>
      <c r="C3035" s="45" t="s">
        <v>4406</v>
      </c>
      <c r="D3035" s="35" t="n">
        <v>34</v>
      </c>
      <c r="E3035" s="36" t="s">
        <v>2886</v>
      </c>
      <c r="F3035" s="34" t="s">
        <v>2887</v>
      </c>
      <c r="G3035" s="121" t="n">
        <v>256</v>
      </c>
    </row>
    <row r="3036" customFormat="false" ht="15" hidden="false" customHeight="false" outlineLevel="0" collapsed="false">
      <c r="A3036" s="38" t="s">
        <v>4397</v>
      </c>
      <c r="B3036" s="39" t="n">
        <v>2004</v>
      </c>
      <c r="C3036" s="30" t="s">
        <v>4407</v>
      </c>
      <c r="D3036" s="41" t="n">
        <v>66</v>
      </c>
      <c r="E3036" s="30" t="s">
        <v>194</v>
      </c>
      <c r="F3036" s="78" t="s">
        <v>326</v>
      </c>
      <c r="G3036" s="81" t="n">
        <v>192</v>
      </c>
    </row>
    <row r="3037" customFormat="false" ht="15" hidden="false" customHeight="false" outlineLevel="0" collapsed="false">
      <c r="A3037" s="38" t="s">
        <v>4397</v>
      </c>
      <c r="B3037" s="39" t="n">
        <v>2004</v>
      </c>
      <c r="C3037" s="30" t="s">
        <v>4408</v>
      </c>
      <c r="D3037" s="39" t="n">
        <v>96</v>
      </c>
      <c r="E3037" s="30" t="s">
        <v>4170</v>
      </c>
      <c r="F3037" s="30" t="s">
        <v>4171</v>
      </c>
      <c r="G3037" s="81" t="n">
        <v>192</v>
      </c>
    </row>
    <row r="3038" customFormat="false" ht="15" hidden="false" customHeight="false" outlineLevel="0" collapsed="false">
      <c r="A3038" s="38" t="s">
        <v>4397</v>
      </c>
      <c r="B3038" s="39" t="n">
        <v>2004</v>
      </c>
      <c r="C3038" s="30" t="s">
        <v>4409</v>
      </c>
      <c r="D3038" s="39" t="n">
        <v>98</v>
      </c>
      <c r="E3038" s="30" t="s">
        <v>4170</v>
      </c>
      <c r="F3038" s="30" t="s">
        <v>4171</v>
      </c>
      <c r="G3038" s="81" t="n">
        <v>192</v>
      </c>
    </row>
    <row r="3039" customFormat="false" ht="15" hidden="false" customHeight="false" outlineLevel="0" collapsed="false">
      <c r="A3039" s="38" t="s">
        <v>4397</v>
      </c>
      <c r="B3039" s="39" t="n">
        <v>2004</v>
      </c>
      <c r="C3039" s="30" t="s">
        <v>4410</v>
      </c>
      <c r="D3039" s="39" t="n">
        <v>89</v>
      </c>
      <c r="E3039" s="30" t="s">
        <v>4170</v>
      </c>
      <c r="F3039" s="30" t="s">
        <v>4171</v>
      </c>
      <c r="G3039" s="81" t="n">
        <v>192</v>
      </c>
    </row>
    <row r="3040" customFormat="false" ht="15" hidden="false" customHeight="false" outlineLevel="0" collapsed="false">
      <c r="A3040" s="38" t="s">
        <v>4411</v>
      </c>
      <c r="B3040" s="39" t="n">
        <v>2004</v>
      </c>
      <c r="C3040" s="30" t="s">
        <v>4412</v>
      </c>
      <c r="D3040" s="41" t="n">
        <v>76</v>
      </c>
      <c r="E3040" s="30" t="s">
        <v>78</v>
      </c>
      <c r="F3040" s="30" t="s">
        <v>319</v>
      </c>
      <c r="G3040" s="81" t="n">
        <v>192</v>
      </c>
    </row>
    <row r="3041" customFormat="false" ht="15" hidden="false" customHeight="false" outlineLevel="0" collapsed="false">
      <c r="A3041" s="38" t="s">
        <v>4413</v>
      </c>
      <c r="B3041" s="39" t="n">
        <v>2002</v>
      </c>
      <c r="C3041" s="30" t="s">
        <v>4414</v>
      </c>
      <c r="D3041" s="41" t="n">
        <v>58</v>
      </c>
      <c r="E3041" s="30" t="s">
        <v>78</v>
      </c>
      <c r="F3041" s="30" t="s">
        <v>319</v>
      </c>
      <c r="G3041" s="81" t="n">
        <v>192</v>
      </c>
    </row>
    <row r="3042" customFormat="false" ht="15" hidden="false" customHeight="false" outlineLevel="0" collapsed="false">
      <c r="A3042" s="38" t="s">
        <v>4413</v>
      </c>
      <c r="B3042" s="39" t="n">
        <v>2004</v>
      </c>
      <c r="C3042" s="30" t="s">
        <v>4415</v>
      </c>
      <c r="D3042" s="41" t="n">
        <v>73</v>
      </c>
      <c r="E3042" s="30" t="s">
        <v>78</v>
      </c>
      <c r="F3042" s="30" t="s">
        <v>319</v>
      </c>
      <c r="G3042" s="81" t="n">
        <v>192</v>
      </c>
    </row>
    <row r="3043" customFormat="false" ht="15" hidden="false" customHeight="false" outlineLevel="0" collapsed="false">
      <c r="A3043" s="38" t="s">
        <v>4413</v>
      </c>
      <c r="B3043" s="39" t="n">
        <v>2002</v>
      </c>
      <c r="C3043" s="30" t="s">
        <v>4416</v>
      </c>
      <c r="D3043" s="41" t="n">
        <v>87</v>
      </c>
      <c r="E3043" s="30" t="s">
        <v>78</v>
      </c>
      <c r="F3043" s="30" t="s">
        <v>319</v>
      </c>
      <c r="G3043" s="81" t="s">
        <v>4417</v>
      </c>
    </row>
    <row r="3044" customFormat="false" ht="15" hidden="false" customHeight="false" outlineLevel="0" collapsed="false">
      <c r="A3044" s="38" t="s">
        <v>4418</v>
      </c>
      <c r="B3044" s="39" t="s">
        <v>653</v>
      </c>
      <c r="C3044" s="30" t="s">
        <v>654</v>
      </c>
      <c r="D3044" s="41" t="n">
        <v>135</v>
      </c>
      <c r="E3044" s="30" t="s">
        <v>194</v>
      </c>
      <c r="F3044" s="30" t="s">
        <v>1725</v>
      </c>
      <c r="G3044" s="134" t="n">
        <v>256</v>
      </c>
    </row>
    <row r="3045" customFormat="false" ht="15" hidden="false" customHeight="false" outlineLevel="0" collapsed="false">
      <c r="A3045" s="38" t="s">
        <v>4419</v>
      </c>
      <c r="B3045" s="39" t="n">
        <v>2004</v>
      </c>
      <c r="C3045" s="30" t="s">
        <v>4420</v>
      </c>
      <c r="D3045" s="41" t="n">
        <v>97</v>
      </c>
      <c r="E3045" s="30" t="s">
        <v>194</v>
      </c>
      <c r="F3045" s="78" t="s">
        <v>326</v>
      </c>
      <c r="G3045" s="81" t="n">
        <v>192</v>
      </c>
    </row>
    <row r="3046" customFormat="false" ht="15" hidden="false" customHeight="false" outlineLevel="0" collapsed="false">
      <c r="A3046" s="52" t="s">
        <v>4421</v>
      </c>
      <c r="B3046" s="46" t="n">
        <v>1997</v>
      </c>
      <c r="C3046" s="53" t="s">
        <v>4422</v>
      </c>
      <c r="D3046" s="54" t="n">
        <v>101</v>
      </c>
      <c r="E3046" s="47" t="s">
        <v>579</v>
      </c>
      <c r="F3046" s="47" t="s">
        <v>580</v>
      </c>
      <c r="G3046" s="102" t="n">
        <v>192</v>
      </c>
    </row>
    <row r="3047" customFormat="false" ht="15" hidden="false" customHeight="false" outlineLevel="0" collapsed="false">
      <c r="A3047" s="50" t="s">
        <v>4421</v>
      </c>
      <c r="B3047" s="33" t="n">
        <v>1997</v>
      </c>
      <c r="C3047" s="45" t="s">
        <v>4423</v>
      </c>
      <c r="D3047" s="35" t="n">
        <v>109</v>
      </c>
      <c r="E3047" s="36" t="s">
        <v>3534</v>
      </c>
      <c r="F3047" s="34" t="s">
        <v>3535</v>
      </c>
      <c r="G3047" s="121" t="n">
        <v>192</v>
      </c>
    </row>
    <row r="3048" customFormat="false" ht="15" hidden="false" customHeight="false" outlineLevel="0" collapsed="false">
      <c r="A3048" s="50" t="s">
        <v>4421</v>
      </c>
      <c r="B3048" s="33" t="n">
        <v>1997</v>
      </c>
      <c r="C3048" s="45" t="s">
        <v>3493</v>
      </c>
      <c r="D3048" s="35" t="n">
        <v>101</v>
      </c>
      <c r="E3048" s="36" t="s">
        <v>3534</v>
      </c>
      <c r="F3048" s="34" t="s">
        <v>3535</v>
      </c>
      <c r="G3048" s="121" t="n">
        <v>192</v>
      </c>
    </row>
    <row r="3049" customFormat="false" ht="15" hidden="false" customHeight="false" outlineLevel="0" collapsed="false">
      <c r="A3049" s="50" t="s">
        <v>4421</v>
      </c>
      <c r="B3049" s="33" t="n">
        <v>2000</v>
      </c>
      <c r="C3049" s="45" t="s">
        <v>4424</v>
      </c>
      <c r="D3049" s="35" t="n">
        <v>101</v>
      </c>
      <c r="E3049" s="36" t="s">
        <v>3534</v>
      </c>
      <c r="F3049" s="34" t="s">
        <v>3535</v>
      </c>
      <c r="G3049" s="121" t="n">
        <v>192</v>
      </c>
    </row>
    <row r="3050" customFormat="false" ht="15" hidden="false" customHeight="false" outlineLevel="0" collapsed="false">
      <c r="A3050" s="50" t="s">
        <v>4421</v>
      </c>
      <c r="B3050" s="33" t="n">
        <v>2001</v>
      </c>
      <c r="C3050" s="45" t="s">
        <v>4425</v>
      </c>
      <c r="D3050" s="35" t="n">
        <v>107</v>
      </c>
      <c r="E3050" s="36" t="s">
        <v>3534</v>
      </c>
      <c r="F3050" s="34" t="s">
        <v>3535</v>
      </c>
      <c r="G3050" s="121" t="n">
        <v>192</v>
      </c>
    </row>
    <row r="3051" customFormat="false" ht="15" hidden="false" customHeight="false" outlineLevel="0" collapsed="false">
      <c r="A3051" s="50" t="s">
        <v>4421</v>
      </c>
      <c r="B3051" s="33" t="n">
        <v>2002</v>
      </c>
      <c r="C3051" s="45" t="s">
        <v>4426</v>
      </c>
      <c r="D3051" s="35" t="n">
        <v>80</v>
      </c>
      <c r="E3051" s="36" t="s">
        <v>3534</v>
      </c>
      <c r="F3051" s="34" t="s">
        <v>3535</v>
      </c>
      <c r="G3051" s="121" t="n">
        <v>192</v>
      </c>
    </row>
    <row r="3052" customFormat="false" ht="15" hidden="false" customHeight="false" outlineLevel="0" collapsed="false">
      <c r="A3052" s="50" t="s">
        <v>4421</v>
      </c>
      <c r="B3052" s="33" t="n">
        <v>2003</v>
      </c>
      <c r="C3052" s="45" t="s">
        <v>4427</v>
      </c>
      <c r="D3052" s="35" t="n">
        <v>102</v>
      </c>
      <c r="E3052" s="36" t="s">
        <v>3534</v>
      </c>
      <c r="F3052" s="34" t="s">
        <v>3535</v>
      </c>
      <c r="G3052" s="121" t="n">
        <v>192</v>
      </c>
    </row>
    <row r="3053" customFormat="false" ht="15" hidden="false" customHeight="false" outlineLevel="0" collapsed="false">
      <c r="A3053" s="38" t="s">
        <v>4421</v>
      </c>
      <c r="B3053" s="39" t="n">
        <v>2003</v>
      </c>
      <c r="C3053" s="30" t="s">
        <v>4428</v>
      </c>
      <c r="D3053" s="39" t="n">
        <v>87</v>
      </c>
      <c r="E3053" s="30" t="s">
        <v>4170</v>
      </c>
      <c r="F3053" s="30" t="s">
        <v>4171</v>
      </c>
      <c r="G3053" s="81" t="n">
        <v>177</v>
      </c>
    </row>
    <row r="3054" customFormat="false" ht="15" hidden="false" customHeight="false" outlineLevel="0" collapsed="false">
      <c r="A3054" s="38" t="s">
        <v>4421</v>
      </c>
      <c r="B3054" s="39" t="n">
        <v>2005</v>
      </c>
      <c r="C3054" s="30" t="s">
        <v>4429</v>
      </c>
      <c r="D3054" s="39" t="n">
        <v>105</v>
      </c>
      <c r="E3054" s="30" t="s">
        <v>4170</v>
      </c>
      <c r="F3054" s="30" t="s">
        <v>4171</v>
      </c>
      <c r="G3054" s="81" t="n">
        <v>192</v>
      </c>
    </row>
    <row r="3055" customFormat="false" ht="15" hidden="false" customHeight="false" outlineLevel="0" collapsed="false">
      <c r="A3055" s="38" t="s">
        <v>4421</v>
      </c>
      <c r="B3055" s="39" t="n">
        <v>2005</v>
      </c>
      <c r="C3055" s="30" t="s">
        <v>4430</v>
      </c>
      <c r="D3055" s="39" t="n">
        <v>96</v>
      </c>
      <c r="E3055" s="30" t="s">
        <v>4170</v>
      </c>
      <c r="F3055" s="30" t="s">
        <v>4171</v>
      </c>
      <c r="G3055" s="81" t="n">
        <v>192</v>
      </c>
    </row>
    <row r="3056" customFormat="false" ht="15" hidden="false" customHeight="false" outlineLevel="0" collapsed="false">
      <c r="A3056" s="38" t="s">
        <v>4421</v>
      </c>
      <c r="B3056" s="39" t="n">
        <v>2005</v>
      </c>
      <c r="C3056" s="30" t="s">
        <v>4431</v>
      </c>
      <c r="D3056" s="39" t="n">
        <v>169</v>
      </c>
      <c r="E3056" s="30" t="s">
        <v>4170</v>
      </c>
      <c r="F3056" s="30" t="s">
        <v>4171</v>
      </c>
      <c r="G3056" s="81" t="n">
        <v>320</v>
      </c>
    </row>
    <row r="3057" customFormat="false" ht="15" hidden="false" customHeight="false" outlineLevel="0" collapsed="false">
      <c r="A3057" s="38" t="s">
        <v>4432</v>
      </c>
      <c r="B3057" s="39" t="n">
        <v>2002</v>
      </c>
      <c r="C3057" s="30" t="s">
        <v>4433</v>
      </c>
      <c r="D3057" s="39" t="n">
        <v>87</v>
      </c>
      <c r="E3057" s="30" t="s">
        <v>4170</v>
      </c>
      <c r="F3057" s="30" t="s">
        <v>4171</v>
      </c>
      <c r="G3057" s="81" t="n">
        <v>192</v>
      </c>
    </row>
    <row r="3058" customFormat="false" ht="15" hidden="false" customHeight="false" outlineLevel="0" collapsed="false">
      <c r="A3058" s="50" t="s">
        <v>4434</v>
      </c>
      <c r="B3058" s="33" t="n">
        <v>2002</v>
      </c>
      <c r="C3058" s="45" t="s">
        <v>4435</v>
      </c>
      <c r="D3058" s="35" t="n">
        <v>86</v>
      </c>
      <c r="E3058" s="36" t="s">
        <v>3534</v>
      </c>
      <c r="F3058" s="34" t="s">
        <v>3535</v>
      </c>
      <c r="G3058" s="121" t="n">
        <v>192</v>
      </c>
    </row>
    <row r="3059" customFormat="false" ht="15" hidden="false" customHeight="false" outlineLevel="0" collapsed="false">
      <c r="A3059" s="38" t="s">
        <v>4436</v>
      </c>
      <c r="B3059" s="39" t="n">
        <v>2004</v>
      </c>
      <c r="C3059" s="30" t="s">
        <v>4437</v>
      </c>
      <c r="D3059" s="39" t="n">
        <v>74</v>
      </c>
      <c r="E3059" s="30" t="s">
        <v>4065</v>
      </c>
      <c r="F3059" s="30" t="s">
        <v>4066</v>
      </c>
      <c r="G3059" s="81" t="n">
        <v>192</v>
      </c>
    </row>
    <row r="3060" customFormat="false" ht="15" hidden="false" customHeight="false" outlineLevel="0" collapsed="false">
      <c r="A3060" s="38" t="s">
        <v>4438</v>
      </c>
      <c r="B3060" s="39"/>
      <c r="C3060" s="30" t="s">
        <v>4439</v>
      </c>
      <c r="D3060" s="39" t="n">
        <v>72</v>
      </c>
      <c r="E3060" s="30" t="s">
        <v>4170</v>
      </c>
      <c r="F3060" s="30" t="s">
        <v>4171</v>
      </c>
      <c r="G3060" s="81" t="n">
        <v>128</v>
      </c>
    </row>
    <row r="3061" customFormat="false" ht="15" hidden="false" customHeight="false" outlineLevel="0" collapsed="false">
      <c r="A3061" s="38" t="s">
        <v>4440</v>
      </c>
      <c r="B3061" s="39" t="n">
        <v>2001</v>
      </c>
      <c r="C3061" s="30" t="s">
        <v>4441</v>
      </c>
      <c r="D3061" s="39" t="n">
        <v>94</v>
      </c>
      <c r="E3061" s="30" t="s">
        <v>4170</v>
      </c>
      <c r="F3061" s="30" t="s">
        <v>4171</v>
      </c>
      <c r="G3061" s="81" t="n">
        <v>192</v>
      </c>
    </row>
    <row r="3062" customFormat="false" ht="15" hidden="false" customHeight="false" outlineLevel="0" collapsed="false">
      <c r="A3062" s="38" t="s">
        <v>4440</v>
      </c>
      <c r="B3062" s="39" t="n">
        <v>2003</v>
      </c>
      <c r="C3062" s="30" t="s">
        <v>4442</v>
      </c>
      <c r="D3062" s="39" t="n">
        <v>88</v>
      </c>
      <c r="E3062" s="30" t="s">
        <v>4170</v>
      </c>
      <c r="F3062" s="30" t="s">
        <v>4171</v>
      </c>
      <c r="G3062" s="81" t="n">
        <v>192</v>
      </c>
    </row>
    <row r="3063" customFormat="false" ht="15" hidden="false" customHeight="false" outlineLevel="0" collapsed="false">
      <c r="A3063" s="38" t="s">
        <v>4440</v>
      </c>
      <c r="B3063" s="39" t="n">
        <v>1997</v>
      </c>
      <c r="C3063" s="30" t="s">
        <v>4443</v>
      </c>
      <c r="D3063" s="39" t="n">
        <v>104</v>
      </c>
      <c r="E3063" s="30" t="s">
        <v>4170</v>
      </c>
      <c r="F3063" s="30" t="s">
        <v>4171</v>
      </c>
      <c r="G3063" s="81" t="n">
        <v>192</v>
      </c>
    </row>
    <row r="3064" customFormat="false" ht="15" hidden="false" customHeight="false" outlineLevel="0" collapsed="false">
      <c r="A3064" s="38" t="s">
        <v>4444</v>
      </c>
      <c r="B3064" s="39" t="n">
        <v>2004</v>
      </c>
      <c r="C3064" s="30" t="s">
        <v>4445</v>
      </c>
      <c r="D3064" s="39" t="n">
        <v>61</v>
      </c>
      <c r="E3064" s="30" t="s">
        <v>4170</v>
      </c>
      <c r="F3064" s="30" t="s">
        <v>4171</v>
      </c>
      <c r="G3064" s="81" t="n">
        <v>192</v>
      </c>
    </row>
    <row r="3065" customFormat="false" ht="15" hidden="false" customHeight="false" outlineLevel="0" collapsed="false">
      <c r="A3065" s="38" t="s">
        <v>4444</v>
      </c>
      <c r="B3065" s="39" t="n">
        <v>2005</v>
      </c>
      <c r="C3065" s="30" t="s">
        <v>4446</v>
      </c>
      <c r="D3065" s="39" t="n">
        <v>52</v>
      </c>
      <c r="E3065" s="30" t="s">
        <v>4170</v>
      </c>
      <c r="F3065" s="30" t="s">
        <v>4171</v>
      </c>
      <c r="G3065" s="81" t="n">
        <v>160</v>
      </c>
    </row>
    <row r="3066" customFormat="false" ht="15" hidden="false" customHeight="false" outlineLevel="0" collapsed="false">
      <c r="A3066" s="38" t="s">
        <v>4444</v>
      </c>
      <c r="B3066" s="39" t="n">
        <v>2005</v>
      </c>
      <c r="C3066" s="30" t="s">
        <v>4447</v>
      </c>
      <c r="D3066" s="39" t="n">
        <v>55</v>
      </c>
      <c r="E3066" s="30" t="s">
        <v>4170</v>
      </c>
      <c r="F3066" s="30" t="s">
        <v>4171</v>
      </c>
      <c r="G3066" s="81" t="n">
        <v>151</v>
      </c>
    </row>
    <row r="3067" customFormat="false" ht="15" hidden="false" customHeight="false" outlineLevel="0" collapsed="false">
      <c r="A3067" s="38" t="s">
        <v>4444</v>
      </c>
      <c r="B3067" s="39" t="n">
        <v>2005</v>
      </c>
      <c r="C3067" s="30" t="s">
        <v>4448</v>
      </c>
      <c r="D3067" s="39" t="n">
        <v>155</v>
      </c>
      <c r="E3067" s="30" t="s">
        <v>4170</v>
      </c>
      <c r="F3067" s="30" t="s">
        <v>4171</v>
      </c>
      <c r="G3067" s="81" t="n">
        <v>192</v>
      </c>
    </row>
    <row r="3068" customFormat="false" ht="15" hidden="false" customHeight="false" outlineLevel="0" collapsed="false">
      <c r="A3068" s="38" t="s">
        <v>4449</v>
      </c>
      <c r="B3068" s="39" t="n">
        <v>2004</v>
      </c>
      <c r="C3068" s="30" t="s">
        <v>4450</v>
      </c>
      <c r="D3068" s="39" t="n">
        <v>74</v>
      </c>
      <c r="E3068" s="30" t="s">
        <v>4170</v>
      </c>
      <c r="F3068" s="30" t="s">
        <v>4171</v>
      </c>
      <c r="G3068" s="81" t="n">
        <v>192</v>
      </c>
    </row>
    <row r="3069" customFormat="false" ht="15" hidden="false" customHeight="false" outlineLevel="0" collapsed="false">
      <c r="A3069" s="52" t="s">
        <v>4451</v>
      </c>
      <c r="B3069" s="46" t="n">
        <v>2005</v>
      </c>
      <c r="C3069" s="53" t="s">
        <v>4452</v>
      </c>
      <c r="D3069" s="54" t="n">
        <v>88</v>
      </c>
      <c r="E3069" s="47" t="s">
        <v>620</v>
      </c>
      <c r="F3069" s="47" t="n">
        <v>110</v>
      </c>
      <c r="G3069" s="102" t="n">
        <v>192</v>
      </c>
    </row>
    <row r="3070" customFormat="false" ht="15" hidden="false" customHeight="false" outlineLevel="0" collapsed="false">
      <c r="A3070" s="38" t="s">
        <v>4453</v>
      </c>
      <c r="B3070" s="39" t="n">
        <v>2002</v>
      </c>
      <c r="C3070" s="30" t="s">
        <v>4454</v>
      </c>
      <c r="D3070" s="41" t="n">
        <v>69</v>
      </c>
      <c r="E3070" s="30" t="s">
        <v>219</v>
      </c>
      <c r="F3070" s="30" t="n">
        <v>51</v>
      </c>
      <c r="G3070" s="81" t="n">
        <v>192</v>
      </c>
    </row>
    <row r="3071" customFormat="false" ht="15" hidden="false" customHeight="false" outlineLevel="0" collapsed="false">
      <c r="A3071" s="50" t="s">
        <v>4453</v>
      </c>
      <c r="B3071" s="39" t="n">
        <v>1992</v>
      </c>
      <c r="C3071" s="30" t="s">
        <v>4455</v>
      </c>
      <c r="D3071" s="39" t="n">
        <v>77</v>
      </c>
      <c r="E3071" s="30" t="s">
        <v>4170</v>
      </c>
      <c r="F3071" s="30" t="s">
        <v>4171</v>
      </c>
      <c r="G3071" s="81" t="n">
        <v>195</v>
      </c>
    </row>
    <row r="3072" customFormat="false" ht="15" hidden="false" customHeight="false" outlineLevel="0" collapsed="false">
      <c r="A3072" s="50" t="s">
        <v>4453</v>
      </c>
      <c r="B3072" s="33" t="n">
        <v>1994</v>
      </c>
      <c r="C3072" s="45" t="s">
        <v>4456</v>
      </c>
      <c r="D3072" s="35" t="n">
        <v>129</v>
      </c>
      <c r="E3072" s="36" t="s">
        <v>2886</v>
      </c>
      <c r="F3072" s="34" t="s">
        <v>2887</v>
      </c>
      <c r="G3072" s="121"/>
    </row>
    <row r="3073" customFormat="false" ht="15" hidden="false" customHeight="false" outlineLevel="0" collapsed="false">
      <c r="A3073" s="38" t="s">
        <v>4453</v>
      </c>
      <c r="B3073" s="33" t="n">
        <v>1999</v>
      </c>
      <c r="C3073" s="45" t="s">
        <v>4457</v>
      </c>
      <c r="D3073" s="35" t="n">
        <v>165</v>
      </c>
      <c r="E3073" s="36" t="s">
        <v>2886</v>
      </c>
      <c r="F3073" s="34" t="s">
        <v>2887</v>
      </c>
      <c r="G3073" s="121"/>
    </row>
    <row r="3074" customFormat="false" ht="15" hidden="false" customHeight="false" outlineLevel="0" collapsed="false">
      <c r="A3074" s="38" t="s">
        <v>4453</v>
      </c>
      <c r="B3074" s="39" t="n">
        <v>2004</v>
      </c>
      <c r="C3074" s="30" t="s">
        <v>4458</v>
      </c>
      <c r="D3074" s="39" t="n">
        <v>137</v>
      </c>
      <c r="E3074" s="30" t="s">
        <v>4170</v>
      </c>
      <c r="F3074" s="30" t="s">
        <v>4171</v>
      </c>
      <c r="G3074" s="81" t="n">
        <v>242</v>
      </c>
    </row>
    <row r="3075" customFormat="false" ht="15" hidden="false" customHeight="false" outlineLevel="0" collapsed="false">
      <c r="A3075" s="49" t="s">
        <v>4459</v>
      </c>
      <c r="B3075" s="46" t="n">
        <v>2004</v>
      </c>
      <c r="C3075" s="47" t="s">
        <v>4460</v>
      </c>
      <c r="D3075" s="46" t="n">
        <v>112</v>
      </c>
      <c r="E3075" s="47" t="s">
        <v>616</v>
      </c>
      <c r="F3075" s="47" t="s">
        <v>617</v>
      </c>
      <c r="G3075" s="133" t="s">
        <v>277</v>
      </c>
    </row>
    <row r="3076" customFormat="false" ht="15" hidden="false" customHeight="false" outlineLevel="0" collapsed="false">
      <c r="A3076" s="49" t="s">
        <v>4459</v>
      </c>
      <c r="B3076" s="46" t="n">
        <v>2002</v>
      </c>
      <c r="C3076" s="47" t="s">
        <v>4461</v>
      </c>
      <c r="D3076" s="46" t="n">
        <v>51</v>
      </c>
      <c r="E3076" s="47" t="s">
        <v>616</v>
      </c>
      <c r="F3076" s="47" t="s">
        <v>617</v>
      </c>
      <c r="G3076" s="102" t="n">
        <v>192</v>
      </c>
    </row>
    <row r="3077" customFormat="false" ht="15" hidden="false" customHeight="false" outlineLevel="0" collapsed="false">
      <c r="A3077" s="50" t="s">
        <v>4462</v>
      </c>
      <c r="B3077" s="33" t="n">
        <v>2000</v>
      </c>
      <c r="C3077" s="45" t="s">
        <v>4463</v>
      </c>
      <c r="D3077" s="35" t="n">
        <v>33</v>
      </c>
      <c r="E3077" s="36" t="s">
        <v>3534</v>
      </c>
      <c r="F3077" s="34" t="s">
        <v>3535</v>
      </c>
      <c r="G3077" s="121" t="n">
        <v>192</v>
      </c>
    </row>
    <row r="3078" customFormat="false" ht="15" hidden="false" customHeight="false" outlineLevel="0" collapsed="false">
      <c r="A3078" s="50" t="s">
        <v>4462</v>
      </c>
      <c r="B3078" s="33" t="n">
        <v>2002</v>
      </c>
      <c r="C3078" s="45" t="s">
        <v>4464</v>
      </c>
      <c r="D3078" s="35" t="n">
        <v>35</v>
      </c>
      <c r="E3078" s="36" t="s">
        <v>2971</v>
      </c>
      <c r="F3078" s="34" t="s">
        <v>2972</v>
      </c>
      <c r="G3078" s="121" t="n">
        <v>192</v>
      </c>
    </row>
    <row r="3079" customFormat="false" ht="15" hidden="false" customHeight="false" outlineLevel="0" collapsed="false">
      <c r="A3079" s="50" t="s">
        <v>4462</v>
      </c>
      <c r="B3079" s="33" t="n">
        <v>2004</v>
      </c>
      <c r="C3079" s="45" t="s">
        <v>4465</v>
      </c>
      <c r="D3079" s="35" t="n">
        <v>78</v>
      </c>
      <c r="E3079" s="36" t="s">
        <v>2886</v>
      </c>
      <c r="F3079" s="34" t="s">
        <v>2887</v>
      </c>
      <c r="G3079" s="121" t="n">
        <v>192</v>
      </c>
    </row>
    <row r="3080" customFormat="false" ht="15" hidden="false" customHeight="false" outlineLevel="0" collapsed="false">
      <c r="A3080" s="50" t="s">
        <v>4466</v>
      </c>
      <c r="B3080" s="33" t="n">
        <v>2004</v>
      </c>
      <c r="C3080" s="45" t="s">
        <v>4467</v>
      </c>
      <c r="D3080" s="35" t="n">
        <v>63</v>
      </c>
      <c r="E3080" s="36" t="s">
        <v>2971</v>
      </c>
      <c r="F3080" s="34" t="s">
        <v>2972</v>
      </c>
      <c r="G3080" s="121" t="n">
        <v>192</v>
      </c>
    </row>
    <row r="3081" customFormat="false" ht="15" hidden="false" customHeight="false" outlineLevel="0" collapsed="false">
      <c r="A3081" s="38" t="s">
        <v>4466</v>
      </c>
      <c r="B3081" s="39" t="n">
        <v>2005</v>
      </c>
      <c r="C3081" s="30" t="s">
        <v>4468</v>
      </c>
      <c r="D3081" s="39" t="n">
        <v>86</v>
      </c>
      <c r="E3081" s="30" t="s">
        <v>4065</v>
      </c>
      <c r="F3081" s="30" t="s">
        <v>4066</v>
      </c>
      <c r="G3081" s="81" t="n">
        <v>195</v>
      </c>
    </row>
    <row r="3082" customFormat="false" ht="15" hidden="false" customHeight="false" outlineLevel="0" collapsed="false">
      <c r="A3082" s="88" t="s">
        <v>4466</v>
      </c>
      <c r="B3082" s="59" t="n">
        <v>2005</v>
      </c>
      <c r="C3082" s="57" t="s">
        <v>4469</v>
      </c>
      <c r="D3082" s="58" t="n">
        <v>13</v>
      </c>
      <c r="E3082" s="46" t="s">
        <v>590</v>
      </c>
      <c r="F3082" s="46" t="s">
        <v>591</v>
      </c>
      <c r="G3082" s="125" t="s">
        <v>4470</v>
      </c>
    </row>
    <row r="3083" customFormat="false" ht="15" hidden="false" customHeight="false" outlineLevel="0" collapsed="false">
      <c r="A3083" s="88" t="s">
        <v>4466</v>
      </c>
      <c r="B3083" s="59" t="n">
        <v>2005</v>
      </c>
      <c r="C3083" s="57" t="s">
        <v>4471</v>
      </c>
      <c r="D3083" s="58" t="n">
        <v>28</v>
      </c>
      <c r="E3083" s="46" t="s">
        <v>590</v>
      </c>
      <c r="F3083" s="46" t="s">
        <v>591</v>
      </c>
      <c r="G3083" s="125" t="s">
        <v>4472</v>
      </c>
    </row>
    <row r="3084" customFormat="false" ht="15" hidden="false" customHeight="false" outlineLevel="0" collapsed="false">
      <c r="A3084" s="88" t="s">
        <v>4473</v>
      </c>
      <c r="B3084" s="59" t="n">
        <v>2005</v>
      </c>
      <c r="C3084" s="57" t="s">
        <v>4474</v>
      </c>
      <c r="D3084" s="58" t="n">
        <v>17</v>
      </c>
      <c r="E3084" s="46" t="s">
        <v>590</v>
      </c>
      <c r="F3084" s="46" t="s">
        <v>591</v>
      </c>
      <c r="G3084" s="125" t="s">
        <v>4475</v>
      </c>
    </row>
    <row r="3085" customFormat="false" ht="15" hidden="false" customHeight="false" outlineLevel="0" collapsed="false">
      <c r="A3085" s="88" t="s">
        <v>4476</v>
      </c>
      <c r="B3085" s="59" t="n">
        <v>2005</v>
      </c>
      <c r="C3085" s="57" t="s">
        <v>4477</v>
      </c>
      <c r="D3085" s="58" t="n">
        <v>27</v>
      </c>
      <c r="E3085" s="46" t="s">
        <v>590</v>
      </c>
      <c r="F3085" s="46" t="s">
        <v>591</v>
      </c>
      <c r="G3085" s="125" t="s">
        <v>4478</v>
      </c>
    </row>
    <row r="3086" customFormat="false" ht="15" hidden="false" customHeight="false" outlineLevel="0" collapsed="false">
      <c r="A3086" s="38" t="s">
        <v>4479</v>
      </c>
      <c r="B3086" s="39" t="n">
        <v>1995</v>
      </c>
      <c r="C3086" s="30" t="s">
        <v>4480</v>
      </c>
      <c r="D3086" s="41" t="n">
        <v>62</v>
      </c>
      <c r="E3086" s="30" t="s">
        <v>329</v>
      </c>
      <c r="F3086" s="30" t="n">
        <v>93</v>
      </c>
      <c r="G3086" s="81" t="n">
        <v>128</v>
      </c>
    </row>
    <row r="3087" customFormat="false" ht="15" hidden="false" customHeight="false" outlineLevel="0" collapsed="false">
      <c r="A3087" s="32" t="s">
        <v>4479</v>
      </c>
      <c r="B3087" s="33" t="n">
        <v>1989</v>
      </c>
      <c r="C3087" s="34" t="s">
        <v>4481</v>
      </c>
      <c r="D3087" s="35" t="n">
        <v>63</v>
      </c>
      <c r="E3087" s="36" t="s">
        <v>2971</v>
      </c>
      <c r="F3087" s="34" t="s">
        <v>2972</v>
      </c>
      <c r="G3087" s="121" t="n">
        <v>192</v>
      </c>
    </row>
    <row r="3088" customFormat="false" ht="15" hidden="false" customHeight="false" outlineLevel="0" collapsed="false">
      <c r="A3088" s="32" t="s">
        <v>4479</v>
      </c>
      <c r="B3088" s="33" t="n">
        <v>1999</v>
      </c>
      <c r="C3088" s="34" t="s">
        <v>4482</v>
      </c>
      <c r="D3088" s="35" t="n">
        <v>69</v>
      </c>
      <c r="E3088" s="36" t="s">
        <v>2971</v>
      </c>
      <c r="F3088" s="34" t="s">
        <v>2972</v>
      </c>
      <c r="G3088" s="121" t="n">
        <v>192</v>
      </c>
    </row>
    <row r="3089" customFormat="false" ht="15" hidden="false" customHeight="false" outlineLevel="0" collapsed="false">
      <c r="A3089" s="32" t="s">
        <v>4479</v>
      </c>
      <c r="B3089" s="33" t="n">
        <v>2000</v>
      </c>
      <c r="C3089" s="34" t="s">
        <v>4483</v>
      </c>
      <c r="D3089" s="35" t="n">
        <v>129</v>
      </c>
      <c r="E3089" s="36" t="s">
        <v>2971</v>
      </c>
      <c r="F3089" s="34" t="s">
        <v>2972</v>
      </c>
      <c r="G3089" s="121" t="n">
        <v>192</v>
      </c>
    </row>
    <row r="3090" customFormat="false" ht="15" hidden="false" customHeight="false" outlineLevel="0" collapsed="false">
      <c r="A3090" s="32" t="s">
        <v>4479</v>
      </c>
      <c r="B3090" s="33" t="n">
        <v>2001</v>
      </c>
      <c r="C3090" s="34" t="s">
        <v>4484</v>
      </c>
      <c r="D3090" s="35" t="n">
        <v>156</v>
      </c>
      <c r="E3090" s="36" t="s">
        <v>2971</v>
      </c>
      <c r="F3090" s="34" t="s">
        <v>2972</v>
      </c>
      <c r="G3090" s="121" t="n">
        <v>192</v>
      </c>
    </row>
    <row r="3091" customFormat="false" ht="15" hidden="false" customHeight="false" outlineLevel="0" collapsed="false">
      <c r="A3091" s="32" t="s">
        <v>4479</v>
      </c>
      <c r="B3091" s="33" t="n">
        <v>1993</v>
      </c>
      <c r="C3091" s="34" t="s">
        <v>4485</v>
      </c>
      <c r="D3091" s="35" t="n">
        <v>143</v>
      </c>
      <c r="E3091" s="36" t="s">
        <v>2971</v>
      </c>
      <c r="F3091" s="34" t="s">
        <v>2972</v>
      </c>
      <c r="G3091" s="121" t="n">
        <v>192</v>
      </c>
    </row>
    <row r="3092" customFormat="false" ht="15" hidden="false" customHeight="false" outlineLevel="0" collapsed="false">
      <c r="A3092" s="88" t="s">
        <v>4479</v>
      </c>
      <c r="B3092" s="59"/>
      <c r="C3092" s="57" t="s">
        <v>4486</v>
      </c>
      <c r="D3092" s="58" t="n">
        <v>102</v>
      </c>
      <c r="E3092" s="59"/>
      <c r="F3092" s="59" t="s">
        <v>252</v>
      </c>
      <c r="G3092" s="136" t="n">
        <v>192</v>
      </c>
    </row>
    <row r="3093" customFormat="false" ht="15" hidden="false" customHeight="false" outlineLevel="0" collapsed="false">
      <c r="A3093" s="88" t="s">
        <v>4479</v>
      </c>
      <c r="B3093" s="59" t="n">
        <v>1996</v>
      </c>
      <c r="C3093" s="57" t="s">
        <v>4487</v>
      </c>
      <c r="D3093" s="58" t="n">
        <v>91</v>
      </c>
      <c r="E3093" s="59"/>
      <c r="F3093" s="59" t="s">
        <v>252</v>
      </c>
      <c r="G3093" s="136" t="n">
        <v>192</v>
      </c>
    </row>
    <row r="3094" customFormat="false" ht="15" hidden="false" customHeight="false" outlineLevel="0" collapsed="false">
      <c r="A3094" s="88" t="s">
        <v>4479</v>
      </c>
      <c r="B3094" s="59" t="n">
        <v>2003</v>
      </c>
      <c r="C3094" s="57" t="s">
        <v>4488</v>
      </c>
      <c r="D3094" s="58" t="n">
        <v>173</v>
      </c>
      <c r="E3094" s="59"/>
      <c r="F3094" s="59" t="s">
        <v>252</v>
      </c>
      <c r="G3094" s="136" t="n">
        <v>192</v>
      </c>
    </row>
    <row r="3095" customFormat="false" ht="15" hidden="false" customHeight="false" outlineLevel="0" collapsed="false">
      <c r="A3095" s="88" t="s">
        <v>4479</v>
      </c>
      <c r="B3095" s="59" t="n">
        <v>2003</v>
      </c>
      <c r="C3095" s="57" t="s">
        <v>4489</v>
      </c>
      <c r="D3095" s="58" t="n">
        <v>87</v>
      </c>
      <c r="E3095" s="59"/>
      <c r="F3095" s="59" t="s">
        <v>252</v>
      </c>
      <c r="G3095" s="136" t="n">
        <v>192</v>
      </c>
    </row>
    <row r="3096" customFormat="false" ht="15" hidden="false" customHeight="false" outlineLevel="0" collapsed="false">
      <c r="A3096" s="88" t="s">
        <v>4479</v>
      </c>
      <c r="B3096" s="59" t="n">
        <v>1992</v>
      </c>
      <c r="C3096" s="57" t="s">
        <v>4490</v>
      </c>
      <c r="D3096" s="58" t="n">
        <v>90</v>
      </c>
      <c r="E3096" s="59"/>
      <c r="F3096" s="59" t="s">
        <v>252</v>
      </c>
      <c r="G3096" s="136" t="n">
        <v>192</v>
      </c>
    </row>
    <row r="3097" customFormat="false" ht="15" hidden="false" customHeight="false" outlineLevel="0" collapsed="false">
      <c r="A3097" s="49" t="s">
        <v>4491</v>
      </c>
      <c r="B3097" s="46" t="n">
        <v>2000</v>
      </c>
      <c r="C3097" s="47" t="s">
        <v>4492</v>
      </c>
      <c r="D3097" s="46" t="n">
        <v>91</v>
      </c>
      <c r="E3097" s="47" t="s">
        <v>129</v>
      </c>
      <c r="F3097" s="47" t="s">
        <v>130</v>
      </c>
      <c r="G3097" s="102" t="n">
        <v>192</v>
      </c>
    </row>
    <row r="3098" customFormat="false" ht="15" hidden="false" customHeight="false" outlineLevel="0" collapsed="false">
      <c r="A3098" s="88" t="s">
        <v>4493</v>
      </c>
      <c r="B3098" s="59" t="n">
        <v>1997</v>
      </c>
      <c r="C3098" s="57" t="s">
        <v>4494</v>
      </c>
      <c r="D3098" s="58" t="n">
        <v>93</v>
      </c>
      <c r="E3098" s="59"/>
      <c r="F3098" s="59" t="s">
        <v>252</v>
      </c>
      <c r="G3098" s="125" t="n">
        <v>192</v>
      </c>
    </row>
    <row r="3099" customFormat="false" ht="15" hidden="false" customHeight="false" outlineLevel="0" collapsed="false">
      <c r="A3099" s="49" t="s">
        <v>4495</v>
      </c>
      <c r="B3099" s="46" t="n">
        <v>2003</v>
      </c>
      <c r="C3099" s="47" t="s">
        <v>4496</v>
      </c>
      <c r="D3099" s="46" t="n">
        <v>102</v>
      </c>
      <c r="E3099" s="47" t="s">
        <v>151</v>
      </c>
      <c r="F3099" s="47" t="s">
        <v>152</v>
      </c>
      <c r="G3099" s="102" t="n">
        <v>192</v>
      </c>
    </row>
    <row r="3100" customFormat="false" ht="15" hidden="false" customHeight="false" outlineLevel="0" collapsed="false">
      <c r="A3100" s="141" t="s">
        <v>4497</v>
      </c>
      <c r="B3100" s="46" t="n">
        <v>2001</v>
      </c>
      <c r="C3100" s="47" t="s">
        <v>4498</v>
      </c>
      <c r="D3100" s="54" t="n">
        <v>99</v>
      </c>
      <c r="E3100" s="47" t="s">
        <v>52</v>
      </c>
      <c r="F3100" s="47" t="s">
        <v>2795</v>
      </c>
      <c r="G3100" s="102" t="n">
        <v>192</v>
      </c>
    </row>
    <row r="3101" customFormat="false" ht="15" hidden="false" customHeight="false" outlineLevel="0" collapsed="false">
      <c r="A3101" s="50" t="s">
        <v>4497</v>
      </c>
      <c r="B3101" s="33" t="n">
        <v>2003</v>
      </c>
      <c r="C3101" s="45" t="s">
        <v>4499</v>
      </c>
      <c r="D3101" s="35" t="n">
        <v>80</v>
      </c>
      <c r="E3101" s="36" t="s">
        <v>3534</v>
      </c>
      <c r="F3101" s="34" t="s">
        <v>3535</v>
      </c>
      <c r="G3101" s="121" t="n">
        <v>192</v>
      </c>
    </row>
    <row r="3102" customFormat="false" ht="15" hidden="false" customHeight="false" outlineLevel="0" collapsed="false">
      <c r="A3102" s="50" t="s">
        <v>4497</v>
      </c>
      <c r="B3102" s="33" t="n">
        <v>2003</v>
      </c>
      <c r="C3102" s="45" t="s">
        <v>4500</v>
      </c>
      <c r="D3102" s="35" t="n">
        <v>86</v>
      </c>
      <c r="E3102" s="36" t="s">
        <v>3534</v>
      </c>
      <c r="F3102" s="34" t="s">
        <v>3535</v>
      </c>
      <c r="G3102" s="121" t="n">
        <v>192</v>
      </c>
    </row>
    <row r="3103" customFormat="false" ht="15" hidden="false" customHeight="false" outlineLevel="0" collapsed="false">
      <c r="A3103" s="38" t="s">
        <v>4501</v>
      </c>
      <c r="B3103" s="39" t="n">
        <v>1997</v>
      </c>
      <c r="C3103" s="30" t="s">
        <v>148</v>
      </c>
      <c r="D3103" s="41" t="n">
        <v>98</v>
      </c>
      <c r="E3103" s="30" t="s">
        <v>149</v>
      </c>
      <c r="F3103" s="30" t="n">
        <v>15</v>
      </c>
      <c r="G3103" s="122" t="n">
        <v>256</v>
      </c>
    </row>
    <row r="3104" customFormat="false" ht="15" hidden="false" customHeight="false" outlineLevel="0" collapsed="false">
      <c r="A3104" s="49" t="s">
        <v>4501</v>
      </c>
      <c r="B3104" s="46" t="n">
        <v>1998</v>
      </c>
      <c r="C3104" s="47" t="s">
        <v>4502</v>
      </c>
      <c r="D3104" s="46" t="n">
        <v>96</v>
      </c>
      <c r="E3104" s="47" t="s">
        <v>151</v>
      </c>
      <c r="F3104" s="47" t="s">
        <v>152</v>
      </c>
      <c r="G3104" s="102" t="n">
        <v>192</v>
      </c>
    </row>
    <row r="3105" customFormat="false" ht="15" hidden="false" customHeight="false" outlineLevel="0" collapsed="false">
      <c r="A3105" s="49" t="s">
        <v>4503</v>
      </c>
      <c r="B3105" s="46" t="n">
        <v>2001</v>
      </c>
      <c r="C3105" s="47" t="s">
        <v>4504</v>
      </c>
      <c r="D3105" s="46" t="n">
        <v>65</v>
      </c>
      <c r="E3105" s="47" t="s">
        <v>951</v>
      </c>
      <c r="F3105" s="47" t="s">
        <v>574</v>
      </c>
      <c r="G3105" s="102" t="n">
        <v>192</v>
      </c>
    </row>
    <row r="3106" customFormat="false" ht="15" hidden="false" customHeight="false" outlineLevel="0" collapsed="false">
      <c r="A3106" s="38" t="s">
        <v>4503</v>
      </c>
      <c r="B3106" s="39" t="n">
        <v>1998</v>
      </c>
      <c r="C3106" s="30" t="s">
        <v>4505</v>
      </c>
      <c r="D3106" s="39" t="n">
        <v>73</v>
      </c>
      <c r="E3106" s="30" t="s">
        <v>4065</v>
      </c>
      <c r="F3106" s="30" t="s">
        <v>4066</v>
      </c>
      <c r="G3106" s="81" t="n">
        <v>224</v>
      </c>
    </row>
    <row r="3107" customFormat="false" ht="15" hidden="false" customHeight="false" outlineLevel="0" collapsed="false">
      <c r="A3107" s="38" t="s">
        <v>4503</v>
      </c>
      <c r="B3107" s="39" t="n">
        <v>2001</v>
      </c>
      <c r="C3107" s="30" t="s">
        <v>4506</v>
      </c>
      <c r="D3107" s="39" t="n">
        <v>82</v>
      </c>
      <c r="E3107" s="30" t="s">
        <v>4065</v>
      </c>
      <c r="F3107" s="30" t="s">
        <v>4066</v>
      </c>
      <c r="G3107" s="81" t="n">
        <v>192</v>
      </c>
    </row>
    <row r="3108" customFormat="false" ht="15" hidden="false" customHeight="false" outlineLevel="0" collapsed="false">
      <c r="A3108" s="38" t="s">
        <v>4503</v>
      </c>
      <c r="B3108" s="39" t="n">
        <v>2002</v>
      </c>
      <c r="C3108" s="30" t="s">
        <v>4507</v>
      </c>
      <c r="D3108" s="39" t="n">
        <v>96</v>
      </c>
      <c r="E3108" s="30" t="s">
        <v>4065</v>
      </c>
      <c r="F3108" s="30" t="s">
        <v>4066</v>
      </c>
      <c r="G3108" s="81" t="n">
        <v>192</v>
      </c>
    </row>
    <row r="3109" customFormat="false" ht="15" hidden="false" customHeight="false" outlineLevel="0" collapsed="false">
      <c r="A3109" s="38" t="s">
        <v>4503</v>
      </c>
      <c r="B3109" s="39" t="n">
        <v>2004</v>
      </c>
      <c r="C3109" s="30" t="s">
        <v>4508</v>
      </c>
      <c r="D3109" s="39" t="n">
        <v>90</v>
      </c>
      <c r="E3109" s="30" t="s">
        <v>4065</v>
      </c>
      <c r="F3109" s="30" t="s">
        <v>4066</v>
      </c>
      <c r="G3109" s="81" t="n">
        <v>192</v>
      </c>
    </row>
    <row r="3110" customFormat="false" ht="15" hidden="false" customHeight="false" outlineLevel="0" collapsed="false">
      <c r="A3110" s="38" t="s">
        <v>4503</v>
      </c>
      <c r="B3110" s="39" t="n">
        <v>2005</v>
      </c>
      <c r="C3110" s="30" t="s">
        <v>4509</v>
      </c>
      <c r="D3110" s="39" t="n">
        <v>149</v>
      </c>
      <c r="E3110" s="30" t="s">
        <v>4065</v>
      </c>
      <c r="F3110" s="30" t="s">
        <v>4066</v>
      </c>
      <c r="G3110" s="81" t="n">
        <v>320</v>
      </c>
    </row>
    <row r="3111" customFormat="false" ht="15" hidden="false" customHeight="false" outlineLevel="0" collapsed="false">
      <c r="A3111" s="38" t="s">
        <v>4503</v>
      </c>
      <c r="B3111" s="39"/>
      <c r="C3111" s="30" t="s">
        <v>4510</v>
      </c>
      <c r="D3111" s="39" t="n">
        <v>75</v>
      </c>
      <c r="E3111" s="30" t="s">
        <v>4065</v>
      </c>
      <c r="F3111" s="30" t="s">
        <v>4066</v>
      </c>
      <c r="G3111" s="81" t="n">
        <v>192</v>
      </c>
    </row>
    <row r="3112" customFormat="false" ht="15" hidden="false" customHeight="false" outlineLevel="0" collapsed="false">
      <c r="A3112" s="38" t="s">
        <v>4511</v>
      </c>
      <c r="B3112" s="39" t="n">
        <v>2005</v>
      </c>
      <c r="C3112" s="30" t="s">
        <v>4512</v>
      </c>
      <c r="D3112" s="39" t="n">
        <v>90</v>
      </c>
      <c r="E3112" s="30" t="s">
        <v>4065</v>
      </c>
      <c r="F3112" s="30" t="s">
        <v>4066</v>
      </c>
      <c r="G3112" s="81" t="n">
        <v>202</v>
      </c>
    </row>
    <row r="3113" customFormat="false" ht="15" hidden="false" customHeight="false" outlineLevel="0" collapsed="false">
      <c r="A3113" s="38" t="s">
        <v>4513</v>
      </c>
      <c r="B3113" s="39" t="n">
        <v>1995</v>
      </c>
      <c r="C3113" s="30" t="s">
        <v>4514</v>
      </c>
      <c r="D3113" s="41" t="n">
        <v>80</v>
      </c>
      <c r="E3113" s="30" t="s">
        <v>78</v>
      </c>
      <c r="F3113" s="30" t="s">
        <v>319</v>
      </c>
      <c r="G3113" s="81" t="n">
        <v>192</v>
      </c>
    </row>
    <row r="3114" customFormat="false" ht="15" hidden="false" customHeight="false" outlineLevel="0" collapsed="false">
      <c r="A3114" s="38" t="s">
        <v>4513</v>
      </c>
      <c r="B3114" s="39" t="n">
        <v>1996</v>
      </c>
      <c r="C3114" s="30" t="s">
        <v>4515</v>
      </c>
      <c r="D3114" s="41" t="n">
        <v>72</v>
      </c>
      <c r="E3114" s="30" t="s">
        <v>78</v>
      </c>
      <c r="F3114" s="30" t="s">
        <v>319</v>
      </c>
      <c r="G3114" s="81" t="n">
        <v>192</v>
      </c>
    </row>
    <row r="3115" customFormat="false" ht="15" hidden="false" customHeight="false" outlineLevel="0" collapsed="false">
      <c r="A3115" s="38" t="s">
        <v>4513</v>
      </c>
      <c r="B3115" s="39" t="n">
        <v>1996</v>
      </c>
      <c r="C3115" s="30" t="s">
        <v>4516</v>
      </c>
      <c r="D3115" s="41" t="n">
        <v>64</v>
      </c>
      <c r="E3115" s="30" t="s">
        <v>78</v>
      </c>
      <c r="F3115" s="30" t="s">
        <v>319</v>
      </c>
      <c r="G3115" s="81" t="n">
        <v>192</v>
      </c>
    </row>
    <row r="3116" customFormat="false" ht="15" hidden="false" customHeight="false" outlineLevel="0" collapsed="false">
      <c r="A3116" s="38" t="s">
        <v>4513</v>
      </c>
      <c r="B3116" s="39" t="n">
        <v>1996</v>
      </c>
      <c r="C3116" s="30" t="s">
        <v>4517</v>
      </c>
      <c r="D3116" s="41" t="n">
        <v>31</v>
      </c>
      <c r="E3116" s="30" t="s">
        <v>78</v>
      </c>
      <c r="F3116" s="30" t="s">
        <v>319</v>
      </c>
      <c r="G3116" s="81" t="n">
        <v>192</v>
      </c>
    </row>
    <row r="3117" customFormat="false" ht="15" hidden="false" customHeight="false" outlineLevel="0" collapsed="false">
      <c r="A3117" s="38" t="s">
        <v>4513</v>
      </c>
      <c r="B3117" s="39" t="n">
        <v>1998</v>
      </c>
      <c r="C3117" s="30" t="s">
        <v>4518</v>
      </c>
      <c r="D3117" s="41" t="n">
        <v>72</v>
      </c>
      <c r="E3117" s="30" t="s">
        <v>78</v>
      </c>
      <c r="F3117" s="30" t="s">
        <v>319</v>
      </c>
      <c r="G3117" s="81" t="n">
        <v>192</v>
      </c>
    </row>
    <row r="3118" customFormat="false" ht="15" hidden="false" customHeight="false" outlineLevel="0" collapsed="false">
      <c r="A3118" s="38" t="s">
        <v>4513</v>
      </c>
      <c r="B3118" s="39" t="n">
        <v>1999</v>
      </c>
      <c r="C3118" s="30" t="s">
        <v>4519</v>
      </c>
      <c r="D3118" s="41" t="n">
        <v>18</v>
      </c>
      <c r="E3118" s="30" t="s">
        <v>78</v>
      </c>
      <c r="F3118" s="30" t="s">
        <v>319</v>
      </c>
      <c r="G3118" s="81" t="n">
        <v>192</v>
      </c>
    </row>
    <row r="3119" customFormat="false" ht="15" hidden="false" customHeight="false" outlineLevel="0" collapsed="false">
      <c r="A3119" s="38" t="s">
        <v>4513</v>
      </c>
      <c r="B3119" s="39" t="n">
        <v>1999</v>
      </c>
      <c r="C3119" s="30" t="s">
        <v>4520</v>
      </c>
      <c r="D3119" s="41" t="n">
        <v>62</v>
      </c>
      <c r="E3119" s="30" t="s">
        <v>78</v>
      </c>
      <c r="F3119" s="30" t="s">
        <v>319</v>
      </c>
      <c r="G3119" s="81" t="n">
        <v>192</v>
      </c>
    </row>
    <row r="3120" customFormat="false" ht="15" hidden="false" customHeight="false" outlineLevel="0" collapsed="false">
      <c r="A3120" s="38" t="s">
        <v>4513</v>
      </c>
      <c r="B3120" s="39" t="n">
        <v>2000</v>
      </c>
      <c r="C3120" s="30" t="s">
        <v>4521</v>
      </c>
      <c r="D3120" s="41" t="n">
        <v>24</v>
      </c>
      <c r="E3120" s="30" t="s">
        <v>78</v>
      </c>
      <c r="F3120" s="30" t="s">
        <v>319</v>
      </c>
      <c r="G3120" s="81" t="n">
        <v>192</v>
      </c>
    </row>
    <row r="3121" customFormat="false" ht="15" hidden="false" customHeight="false" outlineLevel="0" collapsed="false">
      <c r="A3121" s="38" t="s">
        <v>4513</v>
      </c>
      <c r="B3121" s="39" t="n">
        <v>2001</v>
      </c>
      <c r="C3121" s="30" t="s">
        <v>4522</v>
      </c>
      <c r="D3121" s="41" t="n">
        <v>71</v>
      </c>
      <c r="E3121" s="30" t="s">
        <v>78</v>
      </c>
      <c r="F3121" s="30" t="s">
        <v>319</v>
      </c>
      <c r="G3121" s="81" t="n">
        <v>192</v>
      </c>
    </row>
    <row r="3122" customFormat="false" ht="15" hidden="false" customHeight="false" outlineLevel="0" collapsed="false">
      <c r="A3122" s="38" t="s">
        <v>4513</v>
      </c>
      <c r="B3122" s="39" t="n">
        <v>2001</v>
      </c>
      <c r="C3122" s="30" t="s">
        <v>4523</v>
      </c>
      <c r="D3122" s="41" t="n">
        <v>19</v>
      </c>
      <c r="E3122" s="30" t="s">
        <v>78</v>
      </c>
      <c r="F3122" s="30" t="s">
        <v>319</v>
      </c>
      <c r="G3122" s="81" t="n">
        <v>192</v>
      </c>
    </row>
    <row r="3123" customFormat="false" ht="15" hidden="false" customHeight="false" outlineLevel="0" collapsed="false">
      <c r="A3123" s="38" t="s">
        <v>4513</v>
      </c>
      <c r="B3123" s="39" t="n">
        <v>2002</v>
      </c>
      <c r="C3123" s="30" t="s">
        <v>4524</v>
      </c>
      <c r="D3123" s="41" t="n">
        <v>93</v>
      </c>
      <c r="E3123" s="30" t="s">
        <v>78</v>
      </c>
      <c r="F3123" s="30" t="s">
        <v>319</v>
      </c>
      <c r="G3123" s="81" t="n">
        <v>192</v>
      </c>
    </row>
    <row r="3124" customFormat="false" ht="15" hidden="false" customHeight="false" outlineLevel="0" collapsed="false">
      <c r="A3124" s="38" t="s">
        <v>4525</v>
      </c>
      <c r="B3124" s="39" t="n">
        <v>2005</v>
      </c>
      <c r="C3124" s="30" t="s">
        <v>4526</v>
      </c>
      <c r="D3124" s="39" t="n">
        <v>24</v>
      </c>
      <c r="E3124" s="30" t="s">
        <v>4065</v>
      </c>
      <c r="F3124" s="30" t="s">
        <v>4066</v>
      </c>
      <c r="G3124" s="81" t="n">
        <v>191</v>
      </c>
    </row>
    <row r="3125" customFormat="false" ht="15" hidden="false" customHeight="false" outlineLevel="0" collapsed="false">
      <c r="A3125" s="38" t="s">
        <v>4525</v>
      </c>
      <c r="B3125" s="39" t="n">
        <v>2005</v>
      </c>
      <c r="C3125" s="30" t="s">
        <v>4527</v>
      </c>
      <c r="D3125" s="39" t="n">
        <v>41</v>
      </c>
      <c r="E3125" s="30" t="s">
        <v>4065</v>
      </c>
      <c r="F3125" s="30" t="s">
        <v>4066</v>
      </c>
      <c r="G3125" s="81" t="n">
        <v>219</v>
      </c>
    </row>
    <row r="3126" customFormat="false" ht="15" hidden="false" customHeight="false" outlineLevel="0" collapsed="false">
      <c r="A3126" s="38" t="s">
        <v>4525</v>
      </c>
      <c r="B3126" s="39" t="n">
        <v>2005</v>
      </c>
      <c r="C3126" s="30" t="s">
        <v>4528</v>
      </c>
      <c r="D3126" s="39" t="n">
        <v>32</v>
      </c>
      <c r="E3126" s="30" t="s">
        <v>4065</v>
      </c>
      <c r="F3126" s="30" t="s">
        <v>4066</v>
      </c>
      <c r="G3126" s="81" t="n">
        <v>199</v>
      </c>
    </row>
    <row r="3127" customFormat="false" ht="15" hidden="false" customHeight="false" outlineLevel="0" collapsed="false">
      <c r="A3127" s="95" t="s">
        <v>4529</v>
      </c>
      <c r="B3127" s="108" t="s">
        <v>1070</v>
      </c>
      <c r="C3127" s="87" t="s">
        <v>4530</v>
      </c>
      <c r="D3127" s="54" t="n">
        <v>65</v>
      </c>
      <c r="E3127" s="46"/>
      <c r="F3127" s="59" t="s">
        <v>252</v>
      </c>
      <c r="G3127" s="102" t="n">
        <v>192</v>
      </c>
    </row>
    <row r="3128" customFormat="false" ht="15" hidden="false" customHeight="false" outlineLevel="0" collapsed="false">
      <c r="A3128" s="50" t="s">
        <v>4531</v>
      </c>
      <c r="B3128" s="33" t="n">
        <v>2001</v>
      </c>
      <c r="C3128" s="45" t="s">
        <v>4532</v>
      </c>
      <c r="D3128" s="35" t="n">
        <v>74</v>
      </c>
      <c r="E3128" s="36" t="s">
        <v>3534</v>
      </c>
      <c r="F3128" s="34" t="s">
        <v>3535</v>
      </c>
      <c r="G3128" s="121" t="n">
        <v>192</v>
      </c>
    </row>
    <row r="3129" customFormat="false" ht="15" hidden="false" customHeight="false" outlineLevel="0" collapsed="false">
      <c r="A3129" s="49" t="s">
        <v>4533</v>
      </c>
      <c r="B3129" s="46" t="n">
        <v>2002</v>
      </c>
      <c r="C3129" s="47" t="s">
        <v>4534</v>
      </c>
      <c r="D3129" s="46" t="n">
        <v>74</v>
      </c>
      <c r="E3129" s="47" t="s">
        <v>235</v>
      </c>
      <c r="F3129" s="47" t="s">
        <v>236</v>
      </c>
      <c r="G3129" s="102" t="n">
        <v>192</v>
      </c>
    </row>
    <row r="3130" customFormat="false" ht="15" hidden="false" customHeight="false" outlineLevel="0" collapsed="false">
      <c r="A3130" s="49" t="s">
        <v>4535</v>
      </c>
      <c r="B3130" s="46" t="n">
        <v>1991</v>
      </c>
      <c r="C3130" s="47" t="s">
        <v>4536</v>
      </c>
      <c r="D3130" s="46" t="n">
        <v>56</v>
      </c>
      <c r="E3130" s="47" t="s">
        <v>235</v>
      </c>
      <c r="F3130" s="47" t="s">
        <v>236</v>
      </c>
      <c r="G3130" s="102" t="n">
        <v>192</v>
      </c>
    </row>
    <row r="3131" customFormat="false" ht="15" hidden="false" customHeight="false" outlineLevel="0" collapsed="false">
      <c r="A3131" s="52" t="s">
        <v>4537</v>
      </c>
      <c r="B3131" s="46" t="n">
        <v>2001</v>
      </c>
      <c r="C3131" s="53" t="s">
        <v>4538</v>
      </c>
      <c r="D3131" s="54" t="n">
        <v>69</v>
      </c>
      <c r="E3131" s="47" t="s">
        <v>620</v>
      </c>
      <c r="F3131" s="47" t="n">
        <v>110</v>
      </c>
      <c r="G3131" s="102" t="n">
        <v>128</v>
      </c>
    </row>
    <row r="3132" customFormat="false" ht="15" hidden="false" customHeight="false" outlineLevel="0" collapsed="false">
      <c r="A3132" s="50" t="s">
        <v>4537</v>
      </c>
      <c r="B3132" s="33" t="n">
        <v>2005</v>
      </c>
      <c r="C3132" s="45" t="s">
        <v>4539</v>
      </c>
      <c r="D3132" s="35" t="n">
        <v>59</v>
      </c>
      <c r="E3132" s="36" t="s">
        <v>3534</v>
      </c>
      <c r="F3132" s="34" t="s">
        <v>3535</v>
      </c>
      <c r="G3132" s="121" t="n">
        <v>192</v>
      </c>
    </row>
    <row r="3133" customFormat="false" ht="15" hidden="false" customHeight="false" outlineLevel="0" collapsed="false">
      <c r="A3133" s="49" t="s">
        <v>4540</v>
      </c>
      <c r="B3133" s="46" t="n">
        <v>1994</v>
      </c>
      <c r="C3133" s="47" t="s">
        <v>4541</v>
      </c>
      <c r="D3133" s="46" t="n">
        <v>126</v>
      </c>
      <c r="E3133" s="47" t="s">
        <v>616</v>
      </c>
      <c r="F3133" s="47" t="s">
        <v>617</v>
      </c>
      <c r="G3133" s="102" t="n">
        <v>256</v>
      </c>
    </row>
    <row r="3134" customFormat="false" ht="15" hidden="false" customHeight="false" outlineLevel="0" collapsed="false">
      <c r="A3134" s="49" t="s">
        <v>4542</v>
      </c>
      <c r="B3134" s="46" t="n">
        <v>1995</v>
      </c>
      <c r="C3134" s="47" t="s">
        <v>4543</v>
      </c>
      <c r="D3134" s="46" t="n">
        <v>40</v>
      </c>
      <c r="E3134" s="47" t="s">
        <v>235</v>
      </c>
      <c r="F3134" s="47" t="s">
        <v>236</v>
      </c>
      <c r="G3134" s="102" t="n">
        <v>128</v>
      </c>
    </row>
    <row r="3135" customFormat="false" ht="15" hidden="false" customHeight="false" outlineLevel="0" collapsed="false">
      <c r="A3135" s="38" t="s">
        <v>4544</v>
      </c>
      <c r="B3135" s="39" t="n">
        <v>1998</v>
      </c>
      <c r="C3135" s="30" t="s">
        <v>4545</v>
      </c>
      <c r="D3135" s="41" t="n">
        <v>63</v>
      </c>
      <c r="E3135" s="30" t="s">
        <v>377</v>
      </c>
      <c r="F3135" s="30" t="s">
        <v>1725</v>
      </c>
      <c r="G3135" s="135" t="n">
        <v>128</v>
      </c>
    </row>
    <row r="3136" customFormat="false" ht="15" hidden="false" customHeight="false" outlineLevel="0" collapsed="false">
      <c r="A3136" s="38" t="s">
        <v>4544</v>
      </c>
      <c r="B3136" s="33" t="n">
        <v>1999</v>
      </c>
      <c r="C3136" s="45" t="s">
        <v>4546</v>
      </c>
      <c r="D3136" s="35" t="n">
        <v>100</v>
      </c>
      <c r="E3136" s="36" t="s">
        <v>2971</v>
      </c>
      <c r="F3136" s="34" t="s">
        <v>2972</v>
      </c>
      <c r="G3136" s="121" t="n">
        <v>192</v>
      </c>
    </row>
    <row r="3137" customFormat="false" ht="15" hidden="false" customHeight="false" outlineLevel="0" collapsed="false">
      <c r="A3137" s="52" t="s">
        <v>4544</v>
      </c>
      <c r="B3137" s="33" t="n">
        <v>2001</v>
      </c>
      <c r="C3137" s="45" t="s">
        <v>4547</v>
      </c>
      <c r="D3137" s="35" t="n">
        <v>125</v>
      </c>
      <c r="E3137" s="36" t="s">
        <v>2971</v>
      </c>
      <c r="F3137" s="34" t="s">
        <v>2972</v>
      </c>
      <c r="G3137" s="121" t="n">
        <v>256</v>
      </c>
    </row>
    <row r="3138" customFormat="false" ht="15" hidden="false" customHeight="false" outlineLevel="0" collapsed="false">
      <c r="A3138" s="50" t="s">
        <v>4544</v>
      </c>
      <c r="B3138" s="33" t="n">
        <v>2002</v>
      </c>
      <c r="C3138" s="45" t="s">
        <v>4548</v>
      </c>
      <c r="D3138" s="35" t="n">
        <v>114</v>
      </c>
      <c r="E3138" s="36" t="s">
        <v>2074</v>
      </c>
      <c r="F3138" s="34" t="s">
        <v>4549</v>
      </c>
      <c r="G3138" s="121" t="n">
        <v>192</v>
      </c>
    </row>
    <row r="3139" customFormat="false" ht="15" hidden="false" customHeight="false" outlineLevel="0" collapsed="false">
      <c r="A3139" s="50" t="s">
        <v>4544</v>
      </c>
      <c r="B3139" s="39" t="n">
        <v>2004</v>
      </c>
      <c r="C3139" s="30" t="s">
        <v>4550</v>
      </c>
      <c r="D3139" s="41" t="n">
        <v>122</v>
      </c>
      <c r="E3139" s="30" t="s">
        <v>56</v>
      </c>
      <c r="F3139" s="30" t="s">
        <v>57</v>
      </c>
      <c r="G3139" s="122" t="n">
        <v>256</v>
      </c>
    </row>
    <row r="3140" customFormat="false" ht="15" hidden="false" customHeight="false" outlineLevel="0" collapsed="false">
      <c r="A3140" s="50" t="s">
        <v>4544</v>
      </c>
      <c r="B3140" s="46" t="n">
        <v>2005</v>
      </c>
      <c r="C3140" s="53" t="s">
        <v>4551</v>
      </c>
      <c r="D3140" s="54" t="n">
        <v>86</v>
      </c>
      <c r="E3140" s="47" t="s">
        <v>2971</v>
      </c>
      <c r="F3140" s="47" t="n">
        <v>110</v>
      </c>
      <c r="G3140" s="102" t="n">
        <v>208</v>
      </c>
    </row>
    <row r="3141" customFormat="false" ht="15" hidden="false" customHeight="false" outlineLevel="0" collapsed="false">
      <c r="A3141" s="88" t="s">
        <v>4544</v>
      </c>
      <c r="B3141" s="59" t="n">
        <v>1997</v>
      </c>
      <c r="C3141" s="57" t="s">
        <v>4552</v>
      </c>
      <c r="D3141" s="58" t="n">
        <v>77</v>
      </c>
      <c r="E3141" s="59"/>
      <c r="F3141" s="59" t="s">
        <v>252</v>
      </c>
      <c r="G3141" s="125" t="n">
        <v>192</v>
      </c>
    </row>
    <row r="3142" customFormat="false" ht="15" hidden="false" customHeight="false" outlineLevel="0" collapsed="false">
      <c r="A3142" s="38" t="s">
        <v>4553</v>
      </c>
      <c r="B3142" s="39" t="n">
        <v>2006</v>
      </c>
      <c r="C3142" s="30" t="s">
        <v>4554</v>
      </c>
      <c r="D3142" s="39" t="n">
        <v>46</v>
      </c>
      <c r="E3142" s="30" t="s">
        <v>4065</v>
      </c>
      <c r="F3142" s="30" t="s">
        <v>4066</v>
      </c>
      <c r="G3142" s="81" t="n">
        <v>142</v>
      </c>
    </row>
    <row r="3143" customFormat="false" ht="15" hidden="false" customHeight="false" outlineLevel="0" collapsed="false">
      <c r="A3143" s="50" t="s">
        <v>4555</v>
      </c>
      <c r="B3143" s="33" t="n">
        <v>2003</v>
      </c>
      <c r="C3143" s="45" t="s">
        <v>4556</v>
      </c>
      <c r="D3143" s="35" t="n">
        <v>91</v>
      </c>
      <c r="E3143" s="36" t="s">
        <v>2074</v>
      </c>
      <c r="F3143" s="34" t="s">
        <v>4549</v>
      </c>
      <c r="G3143" s="121" t="n">
        <v>192</v>
      </c>
    </row>
    <row r="3144" customFormat="false" ht="15" hidden="false" customHeight="false" outlineLevel="0" collapsed="false">
      <c r="A3144" s="51" t="s">
        <v>4557</v>
      </c>
      <c r="B3144" s="39" t="n">
        <v>2001</v>
      </c>
      <c r="C3144" s="40" t="s">
        <v>4558</v>
      </c>
      <c r="D3144" s="41" t="n">
        <v>146</v>
      </c>
      <c r="E3144" s="30" t="s">
        <v>2636</v>
      </c>
      <c r="F3144" s="42" t="s">
        <v>2637</v>
      </c>
      <c r="G3144" s="81" t="n">
        <v>320</v>
      </c>
    </row>
    <row r="3145" customFormat="false" ht="15" hidden="false" customHeight="false" outlineLevel="0" collapsed="false">
      <c r="A3145" s="49" t="s">
        <v>4557</v>
      </c>
      <c r="B3145" s="46" t="n">
        <v>1988</v>
      </c>
      <c r="C3145" s="47" t="s">
        <v>4559</v>
      </c>
      <c r="D3145" s="46" t="n">
        <v>36</v>
      </c>
      <c r="E3145" s="47" t="s">
        <v>235</v>
      </c>
      <c r="F3145" s="47" t="s">
        <v>236</v>
      </c>
      <c r="G3145" s="102" t="n">
        <v>192</v>
      </c>
    </row>
    <row r="3146" customFormat="false" ht="15" hidden="false" customHeight="false" outlineLevel="0" collapsed="false">
      <c r="A3146" s="49" t="s">
        <v>4557</v>
      </c>
      <c r="B3146" s="46" t="n">
        <v>2003</v>
      </c>
      <c r="C3146" s="47" t="s">
        <v>4560</v>
      </c>
      <c r="D3146" s="46" t="n">
        <v>97</v>
      </c>
      <c r="E3146" s="47" t="s">
        <v>129</v>
      </c>
      <c r="F3146" s="47" t="s">
        <v>130</v>
      </c>
      <c r="G3146" s="102" t="n">
        <v>192</v>
      </c>
    </row>
    <row r="3147" customFormat="false" ht="15" hidden="false" customHeight="false" outlineLevel="0" collapsed="false">
      <c r="A3147" s="38" t="s">
        <v>4561</v>
      </c>
      <c r="B3147" s="39" t="n">
        <v>1999</v>
      </c>
      <c r="C3147" s="30" t="s">
        <v>4562</v>
      </c>
      <c r="D3147" s="41" t="n">
        <v>87</v>
      </c>
      <c r="E3147" s="30" t="s">
        <v>411</v>
      </c>
      <c r="F3147" s="30" t="s">
        <v>2318</v>
      </c>
      <c r="G3147" s="81" t="n">
        <v>192</v>
      </c>
    </row>
    <row r="3148" customFormat="false" ht="15" hidden="false" customHeight="false" outlineLevel="0" collapsed="false">
      <c r="A3148" s="51" t="s">
        <v>4561</v>
      </c>
      <c r="B3148" s="39" t="n">
        <v>2005</v>
      </c>
      <c r="C3148" s="40" t="s">
        <v>4563</v>
      </c>
      <c r="D3148" s="41" t="n">
        <v>68</v>
      </c>
      <c r="E3148" s="30" t="s">
        <v>2636</v>
      </c>
      <c r="F3148" s="42" t="s">
        <v>2637</v>
      </c>
      <c r="G3148" s="81" t="n">
        <v>191</v>
      </c>
    </row>
    <row r="3149" customFormat="false" ht="15" hidden="false" customHeight="false" outlineLevel="0" collapsed="false">
      <c r="A3149" s="49" t="s">
        <v>4564</v>
      </c>
      <c r="B3149" s="46" t="n">
        <v>2005</v>
      </c>
      <c r="C3149" s="47" t="s">
        <v>4565</v>
      </c>
      <c r="D3149" s="46" t="n">
        <v>29</v>
      </c>
      <c r="E3149" s="47" t="s">
        <v>235</v>
      </c>
      <c r="F3149" s="47" t="s">
        <v>236</v>
      </c>
      <c r="G3149" s="102" t="n">
        <v>192</v>
      </c>
    </row>
    <row r="3150" customFormat="false" ht="15" hidden="false" customHeight="false" outlineLevel="0" collapsed="false">
      <c r="A3150" s="88" t="s">
        <v>4566</v>
      </c>
      <c r="B3150" s="59" t="n">
        <v>1994</v>
      </c>
      <c r="C3150" s="57" t="s">
        <v>4567</v>
      </c>
      <c r="D3150" s="58" t="n">
        <v>48</v>
      </c>
      <c r="E3150" s="59"/>
      <c r="F3150" s="59" t="s">
        <v>252</v>
      </c>
      <c r="G3150" s="125" t="n">
        <v>128</v>
      </c>
    </row>
    <row r="3151" customFormat="false" ht="15" hidden="false" customHeight="false" outlineLevel="0" collapsed="false">
      <c r="A3151" s="88" t="s">
        <v>4566</v>
      </c>
      <c r="B3151" s="59"/>
      <c r="C3151" s="57" t="s">
        <v>4568</v>
      </c>
      <c r="D3151" s="58" t="n">
        <v>38</v>
      </c>
      <c r="E3151" s="59"/>
      <c r="F3151" s="59" t="s">
        <v>252</v>
      </c>
      <c r="G3151" s="125" t="n">
        <v>192</v>
      </c>
    </row>
    <row r="3152" customFormat="false" ht="15" hidden="false" customHeight="false" outlineLevel="0" collapsed="false">
      <c r="A3152" s="38" t="s">
        <v>4569</v>
      </c>
      <c r="B3152" s="39" t="n">
        <v>1996</v>
      </c>
      <c r="C3152" s="30" t="s">
        <v>4570</v>
      </c>
      <c r="D3152" s="41" t="n">
        <v>92</v>
      </c>
      <c r="E3152" s="47" t="s">
        <v>129</v>
      </c>
      <c r="F3152" s="30" t="s">
        <v>130</v>
      </c>
      <c r="G3152" s="81" t="n">
        <v>192</v>
      </c>
    </row>
    <row r="3153" customFormat="false" ht="15" hidden="false" customHeight="false" outlineLevel="0" collapsed="false">
      <c r="A3153" s="49" t="s">
        <v>4571</v>
      </c>
      <c r="B3153" s="46" t="n">
        <v>2004</v>
      </c>
      <c r="C3153" s="47" t="s">
        <v>4572</v>
      </c>
      <c r="D3153" s="46" t="n">
        <v>61</v>
      </c>
      <c r="E3153" s="47" t="s">
        <v>235</v>
      </c>
      <c r="F3153" s="47" t="s">
        <v>236</v>
      </c>
      <c r="G3153" s="133" t="s">
        <v>277</v>
      </c>
    </row>
    <row r="3154" customFormat="false" ht="15" hidden="false" customHeight="false" outlineLevel="0" collapsed="false">
      <c r="A3154" s="38" t="s">
        <v>4573</v>
      </c>
      <c r="B3154" s="39" t="n">
        <v>1997</v>
      </c>
      <c r="C3154" s="30" t="s">
        <v>4574</v>
      </c>
      <c r="D3154" s="41" t="n">
        <v>59</v>
      </c>
      <c r="E3154" s="30" t="s">
        <v>194</v>
      </c>
      <c r="F3154" s="78" t="s">
        <v>326</v>
      </c>
      <c r="G3154" s="81" t="n">
        <v>130</v>
      </c>
    </row>
    <row r="3155" customFormat="false" ht="15" hidden="false" customHeight="false" outlineLevel="0" collapsed="false">
      <c r="A3155" s="38" t="s">
        <v>4575</v>
      </c>
      <c r="B3155" s="39"/>
      <c r="C3155" s="30" t="s">
        <v>4575</v>
      </c>
      <c r="D3155" s="39" t="n">
        <v>35</v>
      </c>
      <c r="E3155" s="30" t="s">
        <v>4065</v>
      </c>
      <c r="F3155" s="30" t="s">
        <v>4066</v>
      </c>
      <c r="G3155" s="81" t="n">
        <v>128</v>
      </c>
    </row>
    <row r="3156" customFormat="false" ht="15" hidden="false" customHeight="false" outlineLevel="0" collapsed="false">
      <c r="A3156" s="38" t="s">
        <v>4576</v>
      </c>
      <c r="B3156" s="39" t="n">
        <v>1998</v>
      </c>
      <c r="C3156" s="30" t="s">
        <v>4577</v>
      </c>
      <c r="D3156" s="41" t="n">
        <v>53</v>
      </c>
      <c r="E3156" s="30" t="s">
        <v>194</v>
      </c>
      <c r="F3156" s="30" t="s">
        <v>4578</v>
      </c>
      <c r="G3156" s="81" t="n">
        <v>133</v>
      </c>
    </row>
    <row r="3157" customFormat="false" ht="15" hidden="false" customHeight="false" outlineLevel="0" collapsed="false">
      <c r="A3157" s="38" t="s">
        <v>4579</v>
      </c>
      <c r="B3157" s="39" t="n">
        <v>2001</v>
      </c>
      <c r="C3157" s="30" t="s">
        <v>4580</v>
      </c>
      <c r="D3157" s="41" t="n">
        <v>105</v>
      </c>
      <c r="E3157" s="30" t="s">
        <v>194</v>
      </c>
      <c r="F3157" s="30" t="s">
        <v>4578</v>
      </c>
      <c r="G3157" s="81" t="n">
        <v>192</v>
      </c>
    </row>
    <row r="3158" customFormat="false" ht="15" hidden="false" customHeight="false" outlineLevel="0" collapsed="false">
      <c r="A3158" s="38" t="s">
        <v>4581</v>
      </c>
      <c r="B3158" s="39" t="n">
        <v>2002</v>
      </c>
      <c r="C3158" s="30" t="s">
        <v>4582</v>
      </c>
      <c r="D3158" s="41" t="n">
        <v>85</v>
      </c>
      <c r="E3158" s="30" t="s">
        <v>377</v>
      </c>
      <c r="F3158" s="30" t="s">
        <v>1725</v>
      </c>
      <c r="G3158" s="135" t="n">
        <v>192</v>
      </c>
    </row>
    <row r="3159" customFormat="false" ht="15" hidden="false" customHeight="false" outlineLevel="0" collapsed="false">
      <c r="A3159" s="38" t="s">
        <v>4583</v>
      </c>
      <c r="B3159" s="39" t="n">
        <v>2004</v>
      </c>
      <c r="C3159" s="30" t="s">
        <v>4136</v>
      </c>
      <c r="D3159" s="41" t="n">
        <v>89</v>
      </c>
      <c r="E3159" s="30" t="s">
        <v>78</v>
      </c>
      <c r="F3159" s="30" t="n">
        <v>108</v>
      </c>
      <c r="G3159" s="135" t="n">
        <v>192</v>
      </c>
    </row>
    <row r="3160" customFormat="false" ht="15" hidden="false" customHeight="false" outlineLevel="0" collapsed="false">
      <c r="A3160" s="32" t="s">
        <v>4583</v>
      </c>
      <c r="B3160" s="33" t="n">
        <v>1997</v>
      </c>
      <c r="C3160" s="34" t="s">
        <v>4584</v>
      </c>
      <c r="D3160" s="35" t="n">
        <v>56</v>
      </c>
      <c r="E3160" s="36" t="s">
        <v>616</v>
      </c>
      <c r="F3160" s="34" t="s">
        <v>4549</v>
      </c>
      <c r="G3160" s="121" t="n">
        <v>192</v>
      </c>
    </row>
    <row r="3161" customFormat="false" ht="15" hidden="false" customHeight="false" outlineLevel="0" collapsed="false">
      <c r="A3161" s="38" t="s">
        <v>4583</v>
      </c>
      <c r="B3161" s="39" t="n">
        <v>2001</v>
      </c>
      <c r="C3161" s="30" t="n">
        <v>8701</v>
      </c>
      <c r="D3161" s="39" t="n">
        <v>73</v>
      </c>
      <c r="E3161" s="30" t="s">
        <v>4065</v>
      </c>
      <c r="F3161" s="30" t="s">
        <v>4066</v>
      </c>
      <c r="G3161" s="81" t="n">
        <v>173</v>
      </c>
    </row>
    <row r="3162" customFormat="false" ht="15" hidden="false" customHeight="false" outlineLevel="0" collapsed="false">
      <c r="A3162" s="88" t="s">
        <v>4583</v>
      </c>
      <c r="B3162" s="59" t="n">
        <v>2004</v>
      </c>
      <c r="C3162" s="57" t="s">
        <v>4585</v>
      </c>
      <c r="D3162" s="54" t="n">
        <v>202</v>
      </c>
      <c r="E3162" s="46" t="s">
        <v>590</v>
      </c>
      <c r="F3162" s="46" t="s">
        <v>591</v>
      </c>
      <c r="G3162" s="102" t="n">
        <v>256</v>
      </c>
    </row>
    <row r="3163" customFormat="false" ht="15" hidden="false" customHeight="false" outlineLevel="0" collapsed="false">
      <c r="A3163" s="52" t="s">
        <v>4586</v>
      </c>
      <c r="B3163" s="46" t="n">
        <v>2004</v>
      </c>
      <c r="C3163" s="53" t="s">
        <v>4587</v>
      </c>
      <c r="D3163" s="54" t="n">
        <v>76</v>
      </c>
      <c r="E3163" s="47" t="s">
        <v>579</v>
      </c>
      <c r="F3163" s="47" t="s">
        <v>580</v>
      </c>
      <c r="G3163" s="102" t="n">
        <v>192</v>
      </c>
    </row>
    <row r="3164" customFormat="false" ht="15" hidden="false" customHeight="false" outlineLevel="0" collapsed="false">
      <c r="A3164" s="38" t="s">
        <v>4588</v>
      </c>
      <c r="B3164" s="39" t="n">
        <v>2003</v>
      </c>
      <c r="C3164" s="30" t="s">
        <v>4589</v>
      </c>
      <c r="D3164" s="41" t="n">
        <v>90</v>
      </c>
      <c r="E3164" s="30" t="s">
        <v>78</v>
      </c>
      <c r="F3164" s="30" t="s">
        <v>319</v>
      </c>
      <c r="G3164" s="81" t="n">
        <v>192</v>
      </c>
    </row>
    <row r="3165" customFormat="false" ht="15" hidden="false" customHeight="false" outlineLevel="0" collapsed="false">
      <c r="A3165" s="50" t="s">
        <v>4590</v>
      </c>
      <c r="B3165" s="33" t="n">
        <v>2001</v>
      </c>
      <c r="C3165" s="45" t="s">
        <v>4591</v>
      </c>
      <c r="D3165" s="35" t="n">
        <v>107</v>
      </c>
      <c r="E3165" s="36" t="s">
        <v>2074</v>
      </c>
      <c r="F3165" s="34" t="s">
        <v>4549</v>
      </c>
      <c r="G3165" s="121" t="n">
        <v>192</v>
      </c>
    </row>
    <row r="3166" customFormat="false" ht="15" hidden="false" customHeight="false" outlineLevel="0" collapsed="false">
      <c r="A3166" s="50" t="s">
        <v>4590</v>
      </c>
      <c r="B3166" s="33" t="n">
        <v>2003</v>
      </c>
      <c r="C3166" s="45" t="s">
        <v>4592</v>
      </c>
      <c r="D3166" s="35" t="n">
        <v>85</v>
      </c>
      <c r="E3166" s="36" t="s">
        <v>2074</v>
      </c>
      <c r="F3166" s="34" t="s">
        <v>4549</v>
      </c>
      <c r="G3166" s="121" t="n">
        <v>192</v>
      </c>
    </row>
    <row r="3167" customFormat="false" ht="15" hidden="false" customHeight="false" outlineLevel="0" collapsed="false">
      <c r="A3167" s="51" t="s">
        <v>4593</v>
      </c>
      <c r="B3167" s="39" t="n">
        <v>1998</v>
      </c>
      <c r="C3167" s="40" t="s">
        <v>4594</v>
      </c>
      <c r="D3167" s="41" t="n">
        <v>69</v>
      </c>
      <c r="E3167" s="30" t="s">
        <v>2636</v>
      </c>
      <c r="F3167" s="42" t="s">
        <v>2637</v>
      </c>
      <c r="G3167" s="81" t="n">
        <v>192</v>
      </c>
    </row>
    <row r="3168" customFormat="false" ht="15" hidden="false" customHeight="false" outlineLevel="0" collapsed="false">
      <c r="A3168" s="38" t="s">
        <v>1411</v>
      </c>
      <c r="B3168" s="46"/>
      <c r="C3168" s="53" t="s">
        <v>4595</v>
      </c>
      <c r="D3168" s="54" t="n">
        <v>64</v>
      </c>
      <c r="E3168" s="47" t="s">
        <v>52</v>
      </c>
      <c r="F3168" s="47" t="s">
        <v>53</v>
      </c>
      <c r="G3168" s="102" t="n">
        <v>128</v>
      </c>
    </row>
    <row r="3169" customFormat="false" ht="15" hidden="false" customHeight="false" outlineLevel="0" collapsed="false">
      <c r="A3169" s="38" t="s">
        <v>1411</v>
      </c>
      <c r="B3169" s="46"/>
      <c r="C3169" s="53" t="s">
        <v>4596</v>
      </c>
      <c r="D3169" s="54" t="n">
        <v>70</v>
      </c>
      <c r="E3169" s="47" t="s">
        <v>579</v>
      </c>
      <c r="F3169" s="47" t="s">
        <v>580</v>
      </c>
      <c r="G3169" s="102" t="n">
        <v>192</v>
      </c>
    </row>
    <row r="3170" customFormat="false" ht="15" hidden="false" customHeight="false" outlineLevel="0" collapsed="false">
      <c r="A3170" s="38" t="s">
        <v>1411</v>
      </c>
      <c r="B3170" s="46" t="n">
        <v>2000</v>
      </c>
      <c r="C3170" s="53" t="s">
        <v>4597</v>
      </c>
      <c r="D3170" s="54" t="n">
        <v>57</v>
      </c>
      <c r="E3170" s="153" t="s">
        <v>164</v>
      </c>
      <c r="F3170" s="47" t="n">
        <v>110</v>
      </c>
      <c r="G3170" s="102" t="n">
        <v>128</v>
      </c>
    </row>
    <row r="3171" customFormat="false" ht="15" hidden="false" customHeight="false" outlineLevel="0" collapsed="false">
      <c r="A3171" s="38" t="s">
        <v>1411</v>
      </c>
      <c r="B3171" s="46" t="n">
        <v>2005</v>
      </c>
      <c r="C3171" s="53" t="s">
        <v>4598</v>
      </c>
      <c r="D3171" s="54" t="n">
        <v>162</v>
      </c>
      <c r="E3171" s="47" t="s">
        <v>620</v>
      </c>
      <c r="F3171" s="47" t="n">
        <v>109</v>
      </c>
      <c r="G3171" s="102" t="n">
        <v>186</v>
      </c>
    </row>
    <row r="3172" customFormat="false" ht="15" hidden="false" customHeight="false" outlineLevel="0" collapsed="false">
      <c r="A3172" s="38" t="s">
        <v>1411</v>
      </c>
      <c r="B3172" s="46" t="n">
        <v>2005</v>
      </c>
      <c r="C3172" s="53" t="s">
        <v>4599</v>
      </c>
      <c r="D3172" s="54" t="n">
        <v>83</v>
      </c>
      <c r="E3172" s="47" t="s">
        <v>620</v>
      </c>
      <c r="F3172" s="47" t="n">
        <v>110</v>
      </c>
      <c r="G3172" s="102" t="n">
        <v>160</v>
      </c>
    </row>
    <row r="3173" customFormat="false" ht="15" hidden="false" customHeight="false" outlineLevel="0" collapsed="false">
      <c r="A3173" s="38" t="s">
        <v>1411</v>
      </c>
      <c r="B3173" s="46" t="n">
        <v>2001</v>
      </c>
      <c r="C3173" s="53" t="s">
        <v>4600</v>
      </c>
      <c r="D3173" s="54" t="n">
        <v>73</v>
      </c>
      <c r="E3173" s="47" t="s">
        <v>620</v>
      </c>
      <c r="F3173" s="47" t="n">
        <v>109</v>
      </c>
      <c r="G3173" s="102" t="n">
        <v>192</v>
      </c>
    </row>
    <row r="3174" customFormat="false" ht="15" hidden="false" customHeight="false" outlineLevel="0" collapsed="false">
      <c r="A3174" s="38" t="s">
        <v>1411</v>
      </c>
      <c r="B3174" s="39" t="n">
        <v>2003</v>
      </c>
      <c r="C3174" s="30" t="s">
        <v>4601</v>
      </c>
      <c r="D3174" s="41" t="n">
        <v>106</v>
      </c>
      <c r="E3174" s="30" t="s">
        <v>219</v>
      </c>
      <c r="F3174" s="30" t="n">
        <v>55</v>
      </c>
      <c r="G3174" s="81" t="n">
        <v>192</v>
      </c>
    </row>
    <row r="3175" customFormat="false" ht="15" hidden="false" customHeight="false" outlineLevel="0" collapsed="false">
      <c r="A3175" s="38" t="s">
        <v>1411</v>
      </c>
      <c r="B3175" s="39"/>
      <c r="C3175" s="30" t="s">
        <v>4602</v>
      </c>
      <c r="D3175" s="41" t="n">
        <v>136</v>
      </c>
      <c r="E3175" s="30" t="s">
        <v>282</v>
      </c>
      <c r="F3175" s="30" t="n">
        <v>4</v>
      </c>
      <c r="G3175" s="122" t="n">
        <v>256</v>
      </c>
    </row>
    <row r="3176" customFormat="false" ht="15" hidden="false" customHeight="false" outlineLevel="0" collapsed="false">
      <c r="A3176" s="38" t="s">
        <v>1411</v>
      </c>
      <c r="B3176" s="39"/>
      <c r="C3176" s="30" t="s">
        <v>4603</v>
      </c>
      <c r="D3176" s="41" t="n">
        <v>134</v>
      </c>
      <c r="E3176" s="30" t="s">
        <v>282</v>
      </c>
      <c r="F3176" s="30" t="n">
        <v>4</v>
      </c>
      <c r="G3176" s="122" t="n">
        <v>256</v>
      </c>
    </row>
    <row r="3177" customFormat="false" ht="15" hidden="false" customHeight="false" outlineLevel="0" collapsed="false">
      <c r="A3177" s="38" t="s">
        <v>1411</v>
      </c>
      <c r="B3177" s="39"/>
      <c r="C3177" s="30" t="s">
        <v>4604</v>
      </c>
      <c r="D3177" s="41" t="n">
        <v>143</v>
      </c>
      <c r="E3177" s="30" t="s">
        <v>282</v>
      </c>
      <c r="F3177" s="30" t="n">
        <v>4</v>
      </c>
      <c r="G3177" s="122" t="n">
        <v>256</v>
      </c>
    </row>
    <row r="3178" customFormat="false" ht="15" hidden="false" customHeight="false" outlineLevel="0" collapsed="false">
      <c r="A3178" s="38" t="s">
        <v>1411</v>
      </c>
      <c r="B3178" s="39"/>
      <c r="C3178" s="30" t="s">
        <v>4605</v>
      </c>
      <c r="D3178" s="41" t="n">
        <v>134</v>
      </c>
      <c r="E3178" s="30" t="s">
        <v>282</v>
      </c>
      <c r="F3178" s="30" t="n">
        <v>4</v>
      </c>
      <c r="G3178" s="122" t="n">
        <v>256</v>
      </c>
    </row>
    <row r="3179" customFormat="false" ht="15" hidden="false" customHeight="false" outlineLevel="0" collapsed="false">
      <c r="A3179" s="38" t="s">
        <v>1411</v>
      </c>
      <c r="B3179" s="39"/>
      <c r="C3179" s="30" t="s">
        <v>4606</v>
      </c>
      <c r="D3179" s="41" t="n">
        <v>102</v>
      </c>
      <c r="E3179" s="30" t="s">
        <v>149</v>
      </c>
      <c r="F3179" s="30" t="n">
        <v>31</v>
      </c>
      <c r="G3179" s="122" t="n">
        <v>256</v>
      </c>
    </row>
    <row r="3180" customFormat="false" ht="15" hidden="false" customHeight="false" outlineLevel="0" collapsed="false">
      <c r="A3180" s="38" t="s">
        <v>1411</v>
      </c>
      <c r="B3180" s="39" t="n">
        <v>2003</v>
      </c>
      <c r="C3180" s="30" t="s">
        <v>4601</v>
      </c>
      <c r="D3180" s="146" t="n">
        <v>141</v>
      </c>
      <c r="E3180" s="30" t="s">
        <v>187</v>
      </c>
      <c r="F3180" s="147" t="n">
        <v>99</v>
      </c>
      <c r="G3180" s="122" t="n">
        <v>256</v>
      </c>
    </row>
    <row r="3181" customFormat="false" ht="15" hidden="false" customHeight="false" outlineLevel="0" collapsed="false">
      <c r="A3181" s="38" t="s">
        <v>1411</v>
      </c>
      <c r="B3181" s="39" t="n">
        <v>2002</v>
      </c>
      <c r="C3181" s="30" t="s">
        <v>4607</v>
      </c>
      <c r="D3181" s="41" t="n">
        <v>75</v>
      </c>
      <c r="E3181" s="30" t="s">
        <v>282</v>
      </c>
      <c r="F3181" s="30" t="n">
        <v>8</v>
      </c>
      <c r="G3181" s="81" t="n">
        <v>128</v>
      </c>
    </row>
    <row r="3182" customFormat="false" ht="15" hidden="false" customHeight="false" outlineLevel="0" collapsed="false">
      <c r="A3182" s="38" t="s">
        <v>1411</v>
      </c>
      <c r="B3182" s="39"/>
      <c r="C3182" s="30" t="s">
        <v>1410</v>
      </c>
      <c r="D3182" s="41" t="n">
        <v>65</v>
      </c>
      <c r="E3182" s="30" t="s">
        <v>56</v>
      </c>
      <c r="F3182" s="30" t="s">
        <v>57</v>
      </c>
      <c r="G3182" s="81" t="n">
        <v>135</v>
      </c>
    </row>
    <row r="3183" customFormat="false" ht="15" hidden="false" customHeight="false" outlineLevel="0" collapsed="false">
      <c r="A3183" s="38" t="s">
        <v>1411</v>
      </c>
      <c r="B3183" s="39" t="n">
        <v>2001</v>
      </c>
      <c r="C3183" s="30" t="s">
        <v>4608</v>
      </c>
      <c r="D3183" s="41" t="n">
        <v>145</v>
      </c>
      <c r="E3183" s="30" t="s">
        <v>56</v>
      </c>
      <c r="F3183" s="30" t="s">
        <v>57</v>
      </c>
      <c r="G3183" s="122" t="n">
        <v>256</v>
      </c>
    </row>
    <row r="3184" customFormat="false" ht="15" hidden="false" customHeight="false" outlineLevel="0" collapsed="false">
      <c r="A3184" s="38" t="s">
        <v>1411</v>
      </c>
      <c r="B3184" s="39" t="n">
        <v>2003</v>
      </c>
      <c r="C3184" s="30" t="s">
        <v>4609</v>
      </c>
      <c r="D3184" s="41" t="n">
        <v>55</v>
      </c>
      <c r="E3184" s="30" t="s">
        <v>194</v>
      </c>
      <c r="F3184" s="78" t="s">
        <v>326</v>
      </c>
      <c r="G3184" s="81" t="n">
        <v>192</v>
      </c>
    </row>
    <row r="3185" customFormat="false" ht="15" hidden="false" customHeight="false" outlineLevel="0" collapsed="false">
      <c r="A3185" s="38" t="s">
        <v>1411</v>
      </c>
      <c r="B3185" s="39" t="n">
        <v>2002</v>
      </c>
      <c r="C3185" s="30" t="s">
        <v>4610</v>
      </c>
      <c r="D3185" s="41" t="n">
        <v>108</v>
      </c>
      <c r="E3185" s="30" t="s">
        <v>194</v>
      </c>
      <c r="F3185" s="30" t="s">
        <v>4578</v>
      </c>
      <c r="G3185" s="81" t="n">
        <v>192</v>
      </c>
    </row>
    <row r="3186" customFormat="false" ht="15" hidden="false" customHeight="false" outlineLevel="0" collapsed="false">
      <c r="A3186" s="38" t="s">
        <v>1411</v>
      </c>
      <c r="B3186" s="39" t="n">
        <v>2000</v>
      </c>
      <c r="C3186" s="30" t="s">
        <v>4611</v>
      </c>
      <c r="D3186" s="41" t="n">
        <v>51</v>
      </c>
      <c r="E3186" s="30" t="s">
        <v>1235</v>
      </c>
      <c r="F3186" s="30" t="n">
        <v>76</v>
      </c>
      <c r="G3186" s="81" t="n">
        <v>128</v>
      </c>
    </row>
    <row r="3187" customFormat="false" ht="15" hidden="false" customHeight="false" outlineLevel="0" collapsed="false">
      <c r="A3187" s="38" t="s">
        <v>1411</v>
      </c>
      <c r="B3187" s="39" t="n">
        <v>2004</v>
      </c>
      <c r="C3187" s="30" t="s">
        <v>4612</v>
      </c>
      <c r="D3187" s="41" t="n">
        <v>52</v>
      </c>
      <c r="E3187" s="30" t="s">
        <v>1235</v>
      </c>
      <c r="F3187" s="30" t="n">
        <v>76</v>
      </c>
      <c r="G3187" s="81" t="n">
        <v>128</v>
      </c>
    </row>
    <row r="3188" customFormat="false" ht="15" hidden="false" customHeight="false" outlineLevel="0" collapsed="false">
      <c r="A3188" s="38" t="s">
        <v>1411</v>
      </c>
      <c r="B3188" s="39" t="n">
        <v>1999</v>
      </c>
      <c r="C3188" s="30" t="s">
        <v>4613</v>
      </c>
      <c r="D3188" s="41" t="n">
        <v>133</v>
      </c>
      <c r="E3188" s="30" t="s">
        <v>377</v>
      </c>
      <c r="F3188" s="30" t="s">
        <v>1725</v>
      </c>
      <c r="G3188" s="134" t="n">
        <v>256</v>
      </c>
    </row>
    <row r="3189" customFormat="false" ht="15" hidden="false" customHeight="false" outlineLevel="0" collapsed="false">
      <c r="A3189" s="38" t="s">
        <v>1411</v>
      </c>
      <c r="B3189" s="39" t="n">
        <v>2000</v>
      </c>
      <c r="C3189" s="30" t="s">
        <v>4614</v>
      </c>
      <c r="D3189" s="41" t="n">
        <v>101</v>
      </c>
      <c r="E3189" s="30" t="s">
        <v>377</v>
      </c>
      <c r="F3189" s="30" t="s">
        <v>1725</v>
      </c>
      <c r="G3189" s="134" t="n">
        <v>256</v>
      </c>
    </row>
    <row r="3190" customFormat="false" ht="15" hidden="false" customHeight="false" outlineLevel="0" collapsed="false">
      <c r="A3190" s="38" t="s">
        <v>1411</v>
      </c>
      <c r="B3190" s="39" t="n">
        <v>1995</v>
      </c>
      <c r="C3190" s="30" t="s">
        <v>3781</v>
      </c>
      <c r="D3190" s="41" t="n">
        <v>90</v>
      </c>
      <c r="E3190" s="30" t="s">
        <v>78</v>
      </c>
      <c r="F3190" s="30" t="s">
        <v>319</v>
      </c>
      <c r="G3190" s="81" t="n">
        <v>192</v>
      </c>
    </row>
    <row r="3191" customFormat="false" ht="15" hidden="false" customHeight="false" outlineLevel="0" collapsed="false">
      <c r="A3191" s="50" t="s">
        <v>4615</v>
      </c>
      <c r="B3191" s="33" t="n">
        <v>2004</v>
      </c>
      <c r="C3191" s="45" t="s">
        <v>4616</v>
      </c>
      <c r="D3191" s="35" t="n">
        <v>100</v>
      </c>
      <c r="E3191" s="36" t="s">
        <v>616</v>
      </c>
      <c r="F3191" s="34" t="s">
        <v>4549</v>
      </c>
      <c r="G3191" s="121" t="n">
        <v>192</v>
      </c>
    </row>
    <row r="3192" customFormat="false" ht="15" hidden="false" customHeight="false" outlineLevel="0" collapsed="false">
      <c r="A3192" s="38" t="s">
        <v>4617</v>
      </c>
      <c r="B3192" s="39" t="n">
        <v>2003</v>
      </c>
      <c r="C3192" s="30" t="s">
        <v>4618</v>
      </c>
      <c r="D3192" s="41" t="n">
        <v>105</v>
      </c>
      <c r="E3192" s="30" t="s">
        <v>377</v>
      </c>
      <c r="F3192" s="30" t="s">
        <v>1725</v>
      </c>
      <c r="G3192" s="134" t="n">
        <v>256</v>
      </c>
    </row>
    <row r="3193" customFormat="false" ht="15" hidden="false" customHeight="false" outlineLevel="0" collapsed="false">
      <c r="A3193" s="38" t="s">
        <v>4619</v>
      </c>
      <c r="B3193" s="39" t="n">
        <v>1997</v>
      </c>
      <c r="C3193" s="30" t="s">
        <v>4620</v>
      </c>
      <c r="D3193" s="41" t="n">
        <v>73</v>
      </c>
      <c r="E3193" s="30" t="s">
        <v>1235</v>
      </c>
      <c r="F3193" s="30" t="n">
        <v>76</v>
      </c>
      <c r="G3193" s="81" t="n">
        <v>192</v>
      </c>
    </row>
    <row r="3194" customFormat="false" ht="15" hidden="false" customHeight="false" outlineLevel="0" collapsed="false">
      <c r="A3194" s="49" t="s">
        <v>4619</v>
      </c>
      <c r="B3194" s="46" t="n">
        <v>1994</v>
      </c>
      <c r="C3194" s="47" t="s">
        <v>4621</v>
      </c>
      <c r="D3194" s="46" t="n">
        <v>69</v>
      </c>
      <c r="E3194" s="47" t="s">
        <v>129</v>
      </c>
      <c r="F3194" s="47" t="s">
        <v>130</v>
      </c>
      <c r="G3194" s="102" t="n">
        <v>128</v>
      </c>
    </row>
    <row r="3195" customFormat="false" ht="15" hidden="false" customHeight="false" outlineLevel="0" collapsed="false">
      <c r="A3195" s="38" t="s">
        <v>4619</v>
      </c>
      <c r="B3195" s="39" t="n">
        <v>1994</v>
      </c>
      <c r="C3195" s="30" t="s">
        <v>4622</v>
      </c>
      <c r="D3195" s="39" t="n">
        <v>52</v>
      </c>
      <c r="E3195" s="30" t="s">
        <v>4065</v>
      </c>
      <c r="F3195" s="30" t="s">
        <v>4066</v>
      </c>
      <c r="G3195" s="81" t="n">
        <v>192</v>
      </c>
    </row>
    <row r="3196" customFormat="false" ht="15" hidden="false" customHeight="false" outlineLevel="0" collapsed="false">
      <c r="A3196" s="38" t="s">
        <v>4619</v>
      </c>
      <c r="B3196" s="33" t="n">
        <v>1999</v>
      </c>
      <c r="C3196" s="34" t="s">
        <v>4623</v>
      </c>
      <c r="D3196" s="35" t="n">
        <v>138</v>
      </c>
      <c r="E3196" s="36" t="s">
        <v>151</v>
      </c>
      <c r="F3196" s="34" t="s">
        <v>4549</v>
      </c>
      <c r="G3196" s="121" t="n">
        <v>320</v>
      </c>
    </row>
    <row r="3197" customFormat="false" ht="15" hidden="false" customHeight="false" outlineLevel="0" collapsed="false">
      <c r="A3197" s="38" t="s">
        <v>4624</v>
      </c>
      <c r="B3197" s="39" t="n">
        <v>2001</v>
      </c>
      <c r="C3197" s="30" t="s">
        <v>4625</v>
      </c>
      <c r="D3197" s="41" t="n">
        <v>97</v>
      </c>
      <c r="E3197" s="30" t="s">
        <v>1235</v>
      </c>
      <c r="F3197" s="30" t="n">
        <v>93</v>
      </c>
      <c r="G3197" s="122" t="n">
        <v>256</v>
      </c>
    </row>
    <row r="3198" customFormat="false" ht="15" hidden="false" customHeight="false" outlineLevel="0" collapsed="false">
      <c r="A3198" s="50" t="s">
        <v>4624</v>
      </c>
      <c r="B3198" s="39" t="n">
        <v>2005</v>
      </c>
      <c r="C3198" s="30" t="s">
        <v>4626</v>
      </c>
      <c r="D3198" s="39" t="n">
        <v>86</v>
      </c>
      <c r="E3198" s="30" t="s">
        <v>4065</v>
      </c>
      <c r="F3198" s="30" t="s">
        <v>4066</v>
      </c>
      <c r="G3198" s="81" t="n">
        <v>192</v>
      </c>
    </row>
    <row r="3199" customFormat="false" ht="15" hidden="false" customHeight="false" outlineLevel="0" collapsed="false">
      <c r="A3199" s="50" t="s">
        <v>4624</v>
      </c>
      <c r="B3199" s="33"/>
      <c r="C3199" s="34" t="s">
        <v>4627</v>
      </c>
      <c r="D3199" s="35" t="n">
        <v>83</v>
      </c>
      <c r="E3199" s="36" t="s">
        <v>151</v>
      </c>
      <c r="F3199" s="34" t="s">
        <v>4549</v>
      </c>
      <c r="G3199" s="121" t="n">
        <v>160</v>
      </c>
    </row>
    <row r="3200" customFormat="false" ht="15" hidden="false" customHeight="false" outlineLevel="0" collapsed="false">
      <c r="A3200" s="50" t="s">
        <v>4628</v>
      </c>
      <c r="B3200" s="33"/>
      <c r="C3200" s="34" t="s">
        <v>4629</v>
      </c>
      <c r="D3200" s="35" t="n">
        <v>16</v>
      </c>
      <c r="E3200" s="36" t="s">
        <v>151</v>
      </c>
      <c r="F3200" s="34" t="s">
        <v>4549</v>
      </c>
      <c r="G3200" s="121" t="n">
        <v>128</v>
      </c>
    </row>
    <row r="3201" customFormat="false" ht="15" hidden="false" customHeight="false" outlineLevel="0" collapsed="false">
      <c r="A3201" s="50" t="s">
        <v>4630</v>
      </c>
      <c r="B3201" s="33"/>
      <c r="C3201" s="34" t="s">
        <v>4631</v>
      </c>
      <c r="D3201" s="35" t="n">
        <v>19</v>
      </c>
      <c r="E3201" s="36" t="s">
        <v>151</v>
      </c>
      <c r="F3201" s="34" t="s">
        <v>4549</v>
      </c>
      <c r="G3201" s="121" t="n">
        <v>192</v>
      </c>
    </row>
    <row r="3202" customFormat="false" ht="15" hidden="false" customHeight="false" outlineLevel="0" collapsed="false">
      <c r="A3202" s="50" t="s">
        <v>4632</v>
      </c>
      <c r="B3202" s="33" t="n">
        <v>1997</v>
      </c>
      <c r="C3202" s="34" t="s">
        <v>4633</v>
      </c>
      <c r="D3202" s="35" t="n">
        <v>29</v>
      </c>
      <c r="E3202" s="36" t="s">
        <v>151</v>
      </c>
      <c r="F3202" s="34" t="s">
        <v>4549</v>
      </c>
      <c r="G3202" s="121" t="n">
        <v>256</v>
      </c>
    </row>
    <row r="3203" customFormat="false" ht="15" hidden="false" customHeight="false" outlineLevel="0" collapsed="false">
      <c r="A3203" s="49" t="s">
        <v>4634</v>
      </c>
      <c r="B3203" s="46" t="n">
        <v>1995</v>
      </c>
      <c r="C3203" s="47" t="s">
        <v>4635</v>
      </c>
      <c r="D3203" s="46" t="n">
        <v>60</v>
      </c>
      <c r="E3203" s="47" t="s">
        <v>616</v>
      </c>
      <c r="F3203" s="47" t="s">
        <v>617</v>
      </c>
      <c r="G3203" s="133" t="s">
        <v>277</v>
      </c>
    </row>
    <row r="3204" customFormat="false" ht="15" hidden="false" customHeight="false" outlineLevel="0" collapsed="false">
      <c r="A3204" s="50" t="s">
        <v>4636</v>
      </c>
      <c r="B3204" s="33" t="n">
        <v>2002</v>
      </c>
      <c r="C3204" s="45" t="s">
        <v>4637</v>
      </c>
      <c r="D3204" s="35" t="n">
        <v>78</v>
      </c>
      <c r="E3204" s="36" t="s">
        <v>1235</v>
      </c>
      <c r="F3204" s="34" t="s">
        <v>4549</v>
      </c>
      <c r="G3204" s="121" t="n">
        <v>192</v>
      </c>
    </row>
    <row r="3205" customFormat="false" ht="15" hidden="false" customHeight="false" outlineLevel="0" collapsed="false">
      <c r="A3205" s="38" t="s">
        <v>4636</v>
      </c>
      <c r="B3205" s="39" t="n">
        <v>1998</v>
      </c>
      <c r="C3205" s="30" t="s">
        <v>4638</v>
      </c>
      <c r="D3205" s="41" t="n">
        <v>54</v>
      </c>
      <c r="E3205" s="30" t="s">
        <v>1235</v>
      </c>
      <c r="F3205" s="30" t="n">
        <v>76</v>
      </c>
      <c r="G3205" s="81" t="n">
        <v>128</v>
      </c>
    </row>
    <row r="3206" customFormat="false" ht="15" hidden="false" customHeight="false" outlineLevel="0" collapsed="false">
      <c r="A3206" s="38" t="s">
        <v>4636</v>
      </c>
      <c r="B3206" s="39" t="n">
        <v>2004</v>
      </c>
      <c r="C3206" s="30" t="s">
        <v>4639</v>
      </c>
      <c r="D3206" s="39" t="n">
        <v>82</v>
      </c>
      <c r="E3206" s="30" t="s">
        <v>4065</v>
      </c>
      <c r="F3206" s="30" t="s">
        <v>4066</v>
      </c>
      <c r="G3206" s="81" t="n">
        <v>183</v>
      </c>
    </row>
    <row r="3207" customFormat="false" ht="15" hidden="false" customHeight="false" outlineLevel="0" collapsed="false">
      <c r="A3207" s="38" t="s">
        <v>4640</v>
      </c>
      <c r="B3207" s="39" t="n">
        <v>1995</v>
      </c>
      <c r="C3207" s="30" t="s">
        <v>4641</v>
      </c>
      <c r="D3207" s="41" t="n">
        <v>45</v>
      </c>
      <c r="E3207" s="30" t="s">
        <v>1235</v>
      </c>
      <c r="F3207" s="30" t="n">
        <v>76</v>
      </c>
      <c r="G3207" s="81" t="n">
        <v>128</v>
      </c>
    </row>
    <row r="3208" customFormat="false" ht="15" hidden="false" customHeight="false" outlineLevel="0" collapsed="false">
      <c r="A3208" s="38" t="s">
        <v>4640</v>
      </c>
      <c r="B3208" s="39" t="n">
        <v>1991</v>
      </c>
      <c r="C3208" s="30" t="s">
        <v>4642</v>
      </c>
      <c r="D3208" s="41" t="n">
        <v>40</v>
      </c>
      <c r="E3208" s="30" t="s">
        <v>1235</v>
      </c>
      <c r="F3208" s="30" t="n">
        <v>76</v>
      </c>
      <c r="G3208" s="81" t="n">
        <v>129</v>
      </c>
    </row>
    <row r="3209" customFormat="false" ht="15" hidden="false" customHeight="false" outlineLevel="0" collapsed="false">
      <c r="A3209" s="141" t="s">
        <v>4643</v>
      </c>
      <c r="B3209" s="46" t="n">
        <v>2005</v>
      </c>
      <c r="C3209" s="47" t="s">
        <v>4644</v>
      </c>
      <c r="D3209" s="54" t="n">
        <v>83</v>
      </c>
      <c r="E3209" s="47" t="s">
        <v>52</v>
      </c>
      <c r="F3209" s="47" t="s">
        <v>2795</v>
      </c>
      <c r="G3209" s="102" t="n">
        <v>192</v>
      </c>
    </row>
    <row r="3210" customFormat="false" ht="15" hidden="false" customHeight="false" outlineLevel="0" collapsed="false">
      <c r="A3210" s="51" t="s">
        <v>4645</v>
      </c>
      <c r="B3210" s="39" t="n">
        <v>2003</v>
      </c>
      <c r="C3210" s="40" t="s">
        <v>4646</v>
      </c>
      <c r="D3210" s="41" t="n">
        <v>71</v>
      </c>
      <c r="E3210" s="30" t="s">
        <v>2636</v>
      </c>
      <c r="F3210" s="42" t="s">
        <v>2637</v>
      </c>
      <c r="G3210" s="81" t="n">
        <v>192</v>
      </c>
    </row>
    <row r="3211" customFormat="false" ht="15" hidden="false" customHeight="false" outlineLevel="0" collapsed="false">
      <c r="A3211" s="49" t="s">
        <v>4645</v>
      </c>
      <c r="B3211" s="46" t="n">
        <v>1996</v>
      </c>
      <c r="C3211" s="47" t="s">
        <v>4647</v>
      </c>
      <c r="D3211" s="46" t="n">
        <v>68</v>
      </c>
      <c r="E3211" s="47" t="s">
        <v>151</v>
      </c>
      <c r="F3211" s="47" t="s">
        <v>152</v>
      </c>
      <c r="G3211" s="102" t="n">
        <v>192</v>
      </c>
    </row>
    <row r="3212" customFormat="false" ht="15" hidden="false" customHeight="false" outlineLevel="0" collapsed="false">
      <c r="A3212" s="38" t="s">
        <v>4645</v>
      </c>
      <c r="B3212" s="39" t="n">
        <v>2003</v>
      </c>
      <c r="C3212" s="30" t="s">
        <v>4648</v>
      </c>
      <c r="D3212" s="39" t="n">
        <v>26</v>
      </c>
      <c r="E3212" s="30" t="s">
        <v>4065</v>
      </c>
      <c r="F3212" s="30" t="s">
        <v>4066</v>
      </c>
      <c r="G3212" s="81" t="n">
        <v>192</v>
      </c>
    </row>
    <row r="3213" customFormat="false" ht="15" hidden="false" customHeight="false" outlineLevel="0" collapsed="false">
      <c r="A3213" s="50" t="s">
        <v>4649</v>
      </c>
      <c r="B3213" s="33" t="n">
        <v>1996</v>
      </c>
      <c r="C3213" s="45" t="s">
        <v>4650</v>
      </c>
      <c r="D3213" s="35" t="n">
        <v>53</v>
      </c>
      <c r="E3213" s="36" t="s">
        <v>616</v>
      </c>
      <c r="F3213" s="34" t="s">
        <v>4549</v>
      </c>
      <c r="G3213" s="121" t="n">
        <v>192</v>
      </c>
    </row>
    <row r="3214" customFormat="false" ht="15" hidden="false" customHeight="false" outlineLevel="0" collapsed="false">
      <c r="A3214" s="38" t="s">
        <v>4651</v>
      </c>
      <c r="B3214" s="39"/>
      <c r="C3214" s="30" t="s">
        <v>4651</v>
      </c>
      <c r="D3214" s="39" t="n">
        <v>86</v>
      </c>
      <c r="E3214" s="30" t="s">
        <v>4065</v>
      </c>
      <c r="F3214" s="30" t="s">
        <v>4066</v>
      </c>
      <c r="G3214" s="81" t="n">
        <v>192</v>
      </c>
    </row>
    <row r="3215" customFormat="false" ht="15" hidden="false" customHeight="false" outlineLevel="0" collapsed="false">
      <c r="A3215" s="38" t="s">
        <v>4652</v>
      </c>
      <c r="B3215" s="39" t="n">
        <v>1999</v>
      </c>
      <c r="C3215" s="30" t="s">
        <v>4653</v>
      </c>
      <c r="D3215" s="41" t="n">
        <v>116</v>
      </c>
      <c r="E3215" s="30" t="s">
        <v>78</v>
      </c>
      <c r="F3215" s="30" t="s">
        <v>190</v>
      </c>
      <c r="G3215" s="122" t="n">
        <v>256</v>
      </c>
    </row>
    <row r="3216" customFormat="false" ht="15" hidden="false" customHeight="false" outlineLevel="0" collapsed="false">
      <c r="A3216" s="51" t="s">
        <v>4652</v>
      </c>
      <c r="B3216" s="39" t="n">
        <v>1997</v>
      </c>
      <c r="C3216" s="30" t="s">
        <v>4654</v>
      </c>
      <c r="D3216" s="39" t="n">
        <v>76</v>
      </c>
      <c r="E3216" s="30" t="s">
        <v>4065</v>
      </c>
      <c r="F3216" s="30" t="s">
        <v>4066</v>
      </c>
      <c r="G3216" s="81" t="n">
        <v>192</v>
      </c>
    </row>
    <row r="3217" customFormat="false" ht="15" hidden="false" customHeight="false" outlineLevel="0" collapsed="false">
      <c r="A3217" s="32" t="s">
        <v>4652</v>
      </c>
      <c r="B3217" s="39" t="n">
        <v>2002</v>
      </c>
      <c r="C3217" s="30" t="s">
        <v>4655</v>
      </c>
      <c r="D3217" s="39" t="n">
        <v>73</v>
      </c>
      <c r="E3217" s="30" t="s">
        <v>4065</v>
      </c>
      <c r="F3217" s="30" t="s">
        <v>4066</v>
      </c>
      <c r="G3217" s="81" t="n">
        <v>192</v>
      </c>
    </row>
    <row r="3218" customFormat="false" ht="15" hidden="false" customHeight="false" outlineLevel="0" collapsed="false">
      <c r="A3218" s="38" t="s">
        <v>4652</v>
      </c>
      <c r="B3218" s="39" t="n">
        <v>2005</v>
      </c>
      <c r="C3218" s="40" t="s">
        <v>4656</v>
      </c>
      <c r="D3218" s="41" t="n">
        <v>89</v>
      </c>
      <c r="E3218" s="30" t="s">
        <v>2636</v>
      </c>
      <c r="F3218" s="42" t="s">
        <v>2637</v>
      </c>
      <c r="G3218" s="81" t="n">
        <v>192</v>
      </c>
    </row>
    <row r="3219" customFormat="false" ht="15" hidden="false" customHeight="false" outlineLevel="0" collapsed="false">
      <c r="A3219" s="38" t="s">
        <v>4652</v>
      </c>
      <c r="B3219" s="33"/>
      <c r="C3219" s="34" t="s">
        <v>4657</v>
      </c>
      <c r="D3219" s="35" t="n">
        <v>38</v>
      </c>
      <c r="E3219" s="36" t="s">
        <v>616</v>
      </c>
      <c r="F3219" s="34" t="s">
        <v>4549</v>
      </c>
      <c r="G3219" s="121" t="n">
        <v>256</v>
      </c>
    </row>
    <row r="3220" customFormat="false" ht="15" hidden="false" customHeight="false" outlineLevel="0" collapsed="false">
      <c r="A3220" s="49" t="s">
        <v>4658</v>
      </c>
      <c r="B3220" s="46" t="n">
        <v>1992</v>
      </c>
      <c r="C3220" s="47" t="s">
        <v>4659</v>
      </c>
      <c r="D3220" s="46" t="n">
        <v>84</v>
      </c>
      <c r="E3220" s="47" t="s">
        <v>151</v>
      </c>
      <c r="F3220" s="47" t="s">
        <v>152</v>
      </c>
      <c r="G3220" s="102" t="n">
        <v>192</v>
      </c>
    </row>
    <row r="3221" customFormat="false" ht="15" hidden="false" customHeight="false" outlineLevel="0" collapsed="false">
      <c r="A3221" s="49" t="s">
        <v>4658</v>
      </c>
      <c r="B3221" s="46" t="n">
        <v>1994</v>
      </c>
      <c r="C3221" s="47" t="s">
        <v>4660</v>
      </c>
      <c r="D3221" s="46" t="n">
        <v>101</v>
      </c>
      <c r="E3221" s="47" t="s">
        <v>151</v>
      </c>
      <c r="F3221" s="47" t="s">
        <v>152</v>
      </c>
      <c r="G3221" s="102" t="n">
        <v>192</v>
      </c>
    </row>
    <row r="3222" customFormat="false" ht="15" hidden="false" customHeight="false" outlineLevel="0" collapsed="false">
      <c r="A3222" s="52" t="s">
        <v>4661</v>
      </c>
      <c r="B3222" s="46" t="n">
        <v>2005</v>
      </c>
      <c r="C3222" s="53" t="s">
        <v>4662</v>
      </c>
      <c r="D3222" s="54" t="n">
        <v>75</v>
      </c>
      <c r="E3222" s="47" t="s">
        <v>620</v>
      </c>
      <c r="F3222" s="47" t="n">
        <v>110</v>
      </c>
      <c r="G3222" s="102" t="n">
        <v>177</v>
      </c>
    </row>
    <row r="3223" customFormat="false" ht="15" hidden="false" customHeight="false" outlineLevel="0" collapsed="false">
      <c r="A3223" s="38" t="s">
        <v>4663</v>
      </c>
      <c r="B3223" s="39" t="n">
        <v>2004</v>
      </c>
      <c r="C3223" s="30" t="s">
        <v>4664</v>
      </c>
      <c r="D3223" s="41" t="n">
        <v>108</v>
      </c>
      <c r="E3223" s="30" t="s">
        <v>194</v>
      </c>
      <c r="F3223" s="78" t="s">
        <v>326</v>
      </c>
      <c r="G3223" s="81" t="n">
        <v>192</v>
      </c>
    </row>
    <row r="3224" customFormat="false" ht="15" hidden="false" customHeight="false" outlineLevel="0" collapsed="false">
      <c r="A3224" s="50" t="s">
        <v>4665</v>
      </c>
      <c r="B3224" s="33" t="n">
        <v>1999</v>
      </c>
      <c r="C3224" s="45" t="s">
        <v>4666</v>
      </c>
      <c r="D3224" s="35" t="n">
        <v>96</v>
      </c>
      <c r="E3224" s="36" t="s">
        <v>151</v>
      </c>
      <c r="F3224" s="34" t="s">
        <v>4549</v>
      </c>
      <c r="G3224" s="121" t="n">
        <v>192</v>
      </c>
    </row>
    <row r="3225" customFormat="false" ht="15" hidden="false" customHeight="false" outlineLevel="0" collapsed="false">
      <c r="A3225" s="32" t="s">
        <v>4667</v>
      </c>
      <c r="B3225" s="39" t="n">
        <v>2000</v>
      </c>
      <c r="C3225" s="30" t="s">
        <v>4668</v>
      </c>
      <c r="D3225" s="41" t="n">
        <v>112</v>
      </c>
      <c r="E3225" s="30" t="s">
        <v>78</v>
      </c>
      <c r="F3225" s="30" t="s">
        <v>190</v>
      </c>
      <c r="G3225" s="122" t="n">
        <v>256</v>
      </c>
    </row>
    <row r="3226" customFormat="false" ht="15" hidden="false" customHeight="false" outlineLevel="0" collapsed="false">
      <c r="A3226" s="32" t="s">
        <v>4667</v>
      </c>
      <c r="B3226" s="39" t="n">
        <v>1993</v>
      </c>
      <c r="C3226" s="30" t="s">
        <v>4669</v>
      </c>
      <c r="D3226" s="41" t="n">
        <v>142</v>
      </c>
      <c r="E3226" s="30" t="s">
        <v>78</v>
      </c>
      <c r="F3226" s="30" t="n">
        <v>78</v>
      </c>
      <c r="G3226" s="122" t="n">
        <v>320</v>
      </c>
    </row>
    <row r="3227" customFormat="false" ht="15" hidden="false" customHeight="false" outlineLevel="0" collapsed="false">
      <c r="A3227" s="32" t="s">
        <v>4667</v>
      </c>
      <c r="B3227" s="39" t="n">
        <v>1997</v>
      </c>
      <c r="C3227" s="30" t="s">
        <v>4670</v>
      </c>
      <c r="D3227" s="41" t="n">
        <v>105</v>
      </c>
      <c r="E3227" s="30" t="s">
        <v>377</v>
      </c>
      <c r="F3227" s="30" t="s">
        <v>1725</v>
      </c>
      <c r="G3227" s="134" t="n">
        <v>256</v>
      </c>
    </row>
    <row r="3228" customFormat="false" ht="15" hidden="false" customHeight="false" outlineLevel="0" collapsed="false">
      <c r="A3228" s="32" t="s">
        <v>4667</v>
      </c>
      <c r="B3228" s="39" t="n">
        <v>1997</v>
      </c>
      <c r="C3228" s="30" t="s">
        <v>4671</v>
      </c>
      <c r="D3228" s="41" t="n">
        <v>157</v>
      </c>
      <c r="E3228" s="30" t="s">
        <v>377</v>
      </c>
      <c r="F3228" s="30" t="s">
        <v>1725</v>
      </c>
      <c r="G3228" s="134" t="n">
        <v>256</v>
      </c>
    </row>
    <row r="3229" customFormat="false" ht="15" hidden="false" customHeight="false" outlineLevel="0" collapsed="false">
      <c r="A3229" s="32" t="s">
        <v>4667</v>
      </c>
      <c r="B3229" s="33" t="n">
        <v>1997</v>
      </c>
      <c r="C3229" s="34" t="s">
        <v>1254</v>
      </c>
      <c r="D3229" s="35" t="n">
        <v>75</v>
      </c>
      <c r="E3229" s="36" t="s">
        <v>151</v>
      </c>
      <c r="F3229" s="34" t="s">
        <v>4549</v>
      </c>
      <c r="G3229" s="121" t="n">
        <v>192</v>
      </c>
    </row>
    <row r="3230" customFormat="false" ht="15" hidden="false" customHeight="false" outlineLevel="0" collapsed="false">
      <c r="A3230" s="32" t="s">
        <v>4667</v>
      </c>
      <c r="B3230" s="39" t="n">
        <v>1999</v>
      </c>
      <c r="C3230" s="30" t="s">
        <v>4672</v>
      </c>
      <c r="D3230" s="41" t="n">
        <v>95</v>
      </c>
      <c r="E3230" s="30" t="s">
        <v>411</v>
      </c>
      <c r="F3230" s="30" t="s">
        <v>2214</v>
      </c>
      <c r="G3230" s="81" t="n">
        <v>192</v>
      </c>
    </row>
    <row r="3231" customFormat="false" ht="15" hidden="false" customHeight="false" outlineLevel="0" collapsed="false">
      <c r="A3231" s="32" t="s">
        <v>4667</v>
      </c>
      <c r="B3231" s="33" t="n">
        <v>1999</v>
      </c>
      <c r="C3231" s="45" t="s">
        <v>4673</v>
      </c>
      <c r="D3231" s="35" t="n">
        <v>30</v>
      </c>
      <c r="E3231" s="36" t="s">
        <v>151</v>
      </c>
      <c r="F3231" s="34" t="s">
        <v>4549</v>
      </c>
      <c r="G3231" s="121" t="n">
        <v>160</v>
      </c>
    </row>
    <row r="3232" customFormat="false" ht="15" hidden="false" customHeight="false" outlineLevel="0" collapsed="false">
      <c r="A3232" s="32" t="s">
        <v>4667</v>
      </c>
      <c r="B3232" s="39" t="n">
        <v>2000</v>
      </c>
      <c r="C3232" s="30" t="s">
        <v>4674</v>
      </c>
      <c r="D3232" s="39" t="n">
        <v>65</v>
      </c>
      <c r="E3232" s="30" t="s">
        <v>4065</v>
      </c>
      <c r="F3232" s="30" t="s">
        <v>4066</v>
      </c>
      <c r="G3232" s="81" t="n">
        <v>126</v>
      </c>
    </row>
    <row r="3233" customFormat="false" ht="15" hidden="false" customHeight="false" outlineLevel="0" collapsed="false">
      <c r="A3233" s="32" t="s">
        <v>4667</v>
      </c>
      <c r="B3233" s="39" t="n">
        <v>2000</v>
      </c>
      <c r="C3233" s="30" t="s">
        <v>4675</v>
      </c>
      <c r="D3233" s="39" t="n">
        <v>69</v>
      </c>
      <c r="E3233" s="30" t="s">
        <v>4065</v>
      </c>
      <c r="F3233" s="30" t="s">
        <v>4066</v>
      </c>
      <c r="G3233" s="81" t="n">
        <v>126</v>
      </c>
    </row>
    <row r="3234" customFormat="false" ht="15" hidden="false" customHeight="false" outlineLevel="0" collapsed="false">
      <c r="A3234" s="32" t="s">
        <v>4667</v>
      </c>
      <c r="B3234" s="39" t="n">
        <v>2000</v>
      </c>
      <c r="C3234" s="30" t="s">
        <v>4676</v>
      </c>
      <c r="D3234" s="39" t="n">
        <v>67</v>
      </c>
      <c r="E3234" s="30" t="s">
        <v>4065</v>
      </c>
      <c r="F3234" s="30" t="s">
        <v>4066</v>
      </c>
      <c r="G3234" s="81" t="n">
        <v>126</v>
      </c>
    </row>
    <row r="3235" customFormat="false" ht="15" hidden="false" customHeight="false" outlineLevel="0" collapsed="false">
      <c r="A3235" s="50" t="s">
        <v>4667</v>
      </c>
      <c r="B3235" s="39" t="n">
        <v>2000</v>
      </c>
      <c r="C3235" s="30" t="s">
        <v>4677</v>
      </c>
      <c r="D3235" s="39" t="n">
        <v>57</v>
      </c>
      <c r="E3235" s="30" t="s">
        <v>4065</v>
      </c>
      <c r="F3235" s="30" t="s">
        <v>4066</v>
      </c>
      <c r="G3235" s="81" t="n">
        <v>128</v>
      </c>
    </row>
    <row r="3236" customFormat="false" ht="15" hidden="false" customHeight="false" outlineLevel="0" collapsed="false">
      <c r="A3236" s="50" t="s">
        <v>4667</v>
      </c>
      <c r="B3236" s="39" t="n">
        <v>2001</v>
      </c>
      <c r="C3236" s="30" t="s">
        <v>4678</v>
      </c>
      <c r="D3236" s="41" t="n">
        <v>82</v>
      </c>
      <c r="E3236" s="30" t="s">
        <v>411</v>
      </c>
      <c r="F3236" s="30" t="s">
        <v>2214</v>
      </c>
      <c r="G3236" s="81" t="n">
        <v>192</v>
      </c>
    </row>
    <row r="3237" customFormat="false" ht="15" hidden="false" customHeight="false" outlineLevel="0" collapsed="false">
      <c r="A3237" s="50" t="s">
        <v>4667</v>
      </c>
      <c r="B3237" s="46" t="n">
        <v>2002</v>
      </c>
      <c r="C3237" s="47" t="s">
        <v>4679</v>
      </c>
      <c r="D3237" s="54" t="n">
        <v>88</v>
      </c>
      <c r="E3237" s="47" t="s">
        <v>52</v>
      </c>
      <c r="F3237" s="47" t="s">
        <v>2795</v>
      </c>
      <c r="G3237" s="102" t="n">
        <v>192</v>
      </c>
    </row>
    <row r="3238" customFormat="false" ht="15" hidden="false" customHeight="false" outlineLevel="0" collapsed="false">
      <c r="A3238" s="38" t="s">
        <v>4667</v>
      </c>
      <c r="B3238" s="33" t="n">
        <v>2003</v>
      </c>
      <c r="C3238" s="34" t="s">
        <v>4680</v>
      </c>
      <c r="D3238" s="35" t="n">
        <v>23</v>
      </c>
      <c r="E3238" s="36" t="s">
        <v>151</v>
      </c>
      <c r="F3238" s="34" t="s">
        <v>4549</v>
      </c>
      <c r="G3238" s="121" t="n">
        <v>192</v>
      </c>
    </row>
    <row r="3239" customFormat="false" ht="15" hidden="false" customHeight="false" outlineLevel="0" collapsed="false">
      <c r="A3239" s="38" t="s">
        <v>4667</v>
      </c>
      <c r="B3239" s="39" t="n">
        <v>2003</v>
      </c>
      <c r="C3239" s="30" t="s">
        <v>4681</v>
      </c>
      <c r="D3239" s="39" t="n">
        <v>67</v>
      </c>
      <c r="E3239" s="30" t="s">
        <v>4065</v>
      </c>
      <c r="F3239" s="30" t="s">
        <v>4066</v>
      </c>
      <c r="G3239" s="81" t="n">
        <v>128</v>
      </c>
    </row>
    <row r="3240" customFormat="false" ht="15" hidden="false" customHeight="false" outlineLevel="0" collapsed="false">
      <c r="A3240" s="38" t="s">
        <v>4667</v>
      </c>
      <c r="B3240" s="39" t="n">
        <v>2003</v>
      </c>
      <c r="C3240" s="30" t="s">
        <v>4682</v>
      </c>
      <c r="D3240" s="39" t="n">
        <v>67</v>
      </c>
      <c r="E3240" s="30" t="s">
        <v>4065</v>
      </c>
      <c r="F3240" s="30" t="s">
        <v>4066</v>
      </c>
      <c r="G3240" s="81" t="n">
        <v>128</v>
      </c>
    </row>
    <row r="3241" customFormat="false" ht="15" hidden="false" customHeight="false" outlineLevel="0" collapsed="false">
      <c r="A3241" s="38" t="s">
        <v>4667</v>
      </c>
      <c r="B3241" s="39" t="n">
        <v>2004</v>
      </c>
      <c r="C3241" s="30" t="s">
        <v>4683</v>
      </c>
      <c r="D3241" s="39" t="n">
        <v>36</v>
      </c>
      <c r="E3241" s="30" t="s">
        <v>4065</v>
      </c>
      <c r="F3241" s="30" t="s">
        <v>4066</v>
      </c>
      <c r="G3241" s="81" t="n">
        <v>64</v>
      </c>
    </row>
    <row r="3242" customFormat="false" ht="15" hidden="false" customHeight="false" outlineLevel="0" collapsed="false">
      <c r="A3242" s="38" t="s">
        <v>4667</v>
      </c>
      <c r="B3242" s="33" t="n">
        <v>2004</v>
      </c>
      <c r="C3242" s="45" t="s">
        <v>4684</v>
      </c>
      <c r="D3242" s="35" t="n">
        <v>77</v>
      </c>
      <c r="E3242" s="36" t="s">
        <v>151</v>
      </c>
      <c r="F3242" s="34" t="s">
        <v>4549</v>
      </c>
      <c r="G3242" s="121" t="n">
        <v>192</v>
      </c>
    </row>
    <row r="3243" customFormat="false" ht="15" hidden="false" customHeight="false" outlineLevel="0" collapsed="false">
      <c r="A3243" s="38" t="s">
        <v>4667</v>
      </c>
      <c r="B3243" s="39" t="s">
        <v>4685</v>
      </c>
      <c r="C3243" s="142" t="s">
        <v>2330</v>
      </c>
      <c r="D3243" s="39" t="n">
        <v>106</v>
      </c>
      <c r="E3243" s="30" t="s">
        <v>4065</v>
      </c>
      <c r="F3243" s="30" t="s">
        <v>4066</v>
      </c>
      <c r="G3243" s="81" t="n">
        <v>64</v>
      </c>
    </row>
    <row r="3244" customFormat="false" ht="15" hidden="false" customHeight="false" outlineLevel="0" collapsed="false">
      <c r="A3244" s="38" t="s">
        <v>4667</v>
      </c>
      <c r="B3244" s="33"/>
      <c r="C3244" s="45" t="s">
        <v>4686</v>
      </c>
      <c r="D3244" s="35" t="n">
        <v>138</v>
      </c>
      <c r="E3244" s="36" t="s">
        <v>151</v>
      </c>
      <c r="F3244" s="34" t="s">
        <v>4549</v>
      </c>
      <c r="G3244" s="121" t="n">
        <v>256</v>
      </c>
    </row>
    <row r="3245" customFormat="false" ht="15" hidden="false" customHeight="false" outlineLevel="0" collapsed="false">
      <c r="A3245" s="38" t="s">
        <v>4667</v>
      </c>
      <c r="B3245" s="33" t="n">
        <v>2001</v>
      </c>
      <c r="C3245" s="45" t="s">
        <v>4687</v>
      </c>
      <c r="D3245" s="35" t="n">
        <v>131</v>
      </c>
      <c r="E3245" s="36" t="s">
        <v>151</v>
      </c>
      <c r="F3245" s="34" t="s">
        <v>4549</v>
      </c>
      <c r="G3245" s="121" t="n">
        <v>256</v>
      </c>
    </row>
    <row r="3246" customFormat="false" ht="15" hidden="false" customHeight="false" outlineLevel="0" collapsed="false">
      <c r="A3246" s="38" t="s">
        <v>4667</v>
      </c>
      <c r="B3246" s="39"/>
      <c r="C3246" s="30" t="s">
        <v>1775</v>
      </c>
      <c r="D3246" s="39" t="n">
        <v>148</v>
      </c>
      <c r="E3246" s="30" t="s">
        <v>4065</v>
      </c>
      <c r="F3246" s="30" t="s">
        <v>4066</v>
      </c>
      <c r="G3246" s="81" t="n">
        <v>147</v>
      </c>
    </row>
    <row r="3247" customFormat="false" ht="15" hidden="false" customHeight="false" outlineLevel="0" collapsed="false">
      <c r="A3247" s="139" t="s">
        <v>4667</v>
      </c>
      <c r="B3247" s="39"/>
      <c r="C3247" s="30" t="s">
        <v>4688</v>
      </c>
      <c r="D3247" s="39" t="n">
        <v>72</v>
      </c>
      <c r="E3247" s="30" t="s">
        <v>4065</v>
      </c>
      <c r="F3247" s="30" t="s">
        <v>4066</v>
      </c>
      <c r="G3247" s="81" t="n">
        <v>128</v>
      </c>
    </row>
    <row r="3248" customFormat="false" ht="15" hidden="false" customHeight="false" outlineLevel="0" collapsed="false">
      <c r="A3248" s="50" t="s">
        <v>4689</v>
      </c>
      <c r="B3248" s="39" t="n">
        <v>2001</v>
      </c>
      <c r="C3248" s="30" t="s">
        <v>4683</v>
      </c>
      <c r="D3248" s="39" t="n">
        <v>10</v>
      </c>
      <c r="E3248" s="30" t="s">
        <v>4065</v>
      </c>
      <c r="F3248" s="30" t="s">
        <v>4066</v>
      </c>
      <c r="G3248" s="81" t="n">
        <v>96</v>
      </c>
    </row>
    <row r="3249" customFormat="false" ht="15" hidden="false" customHeight="false" outlineLevel="0" collapsed="false">
      <c r="A3249" s="38" t="s">
        <v>4690</v>
      </c>
      <c r="B3249" s="39" t="n">
        <v>1998</v>
      </c>
      <c r="C3249" s="30" t="s">
        <v>2721</v>
      </c>
      <c r="D3249" s="41" t="n">
        <v>84</v>
      </c>
      <c r="E3249" s="30" t="s">
        <v>329</v>
      </c>
      <c r="F3249" s="30" t="n">
        <v>76</v>
      </c>
      <c r="G3249" s="81" t="n">
        <v>192</v>
      </c>
    </row>
    <row r="3250" customFormat="false" ht="15" hidden="false" customHeight="false" outlineLevel="0" collapsed="false">
      <c r="A3250" s="38" t="s">
        <v>4690</v>
      </c>
      <c r="B3250" s="39" t="n">
        <v>2002</v>
      </c>
      <c r="C3250" s="30" t="s">
        <v>4691</v>
      </c>
      <c r="D3250" s="41" t="n">
        <v>95</v>
      </c>
      <c r="E3250" s="30" t="s">
        <v>329</v>
      </c>
      <c r="F3250" s="30" t="n">
        <v>76</v>
      </c>
      <c r="G3250" s="81" t="n">
        <v>192</v>
      </c>
    </row>
    <row r="3251" customFormat="false" ht="15" hidden="false" customHeight="false" outlineLevel="0" collapsed="false">
      <c r="A3251" s="32" t="s">
        <v>4692</v>
      </c>
      <c r="B3251" s="33" t="n">
        <v>2002</v>
      </c>
      <c r="C3251" s="34" t="s">
        <v>4693</v>
      </c>
      <c r="D3251" s="35" t="n">
        <v>27</v>
      </c>
      <c r="E3251" s="36" t="s">
        <v>151</v>
      </c>
      <c r="F3251" s="34" t="s">
        <v>4549</v>
      </c>
      <c r="G3251" s="121" t="n">
        <v>192</v>
      </c>
    </row>
    <row r="3252" customFormat="false" ht="15" hidden="false" customHeight="false" outlineLevel="0" collapsed="false">
      <c r="A3252" s="38" t="s">
        <v>4694</v>
      </c>
      <c r="B3252" s="39" t="n">
        <v>1999</v>
      </c>
      <c r="C3252" s="30" t="s">
        <v>4695</v>
      </c>
      <c r="D3252" s="41" t="n">
        <v>103</v>
      </c>
      <c r="E3252" s="30" t="s">
        <v>219</v>
      </c>
      <c r="F3252" s="30" t="n">
        <v>56</v>
      </c>
      <c r="G3252" s="81" t="n">
        <v>192</v>
      </c>
    </row>
    <row r="3253" customFormat="false" ht="15" hidden="false" customHeight="false" outlineLevel="0" collapsed="false">
      <c r="A3253" s="38" t="s">
        <v>4696</v>
      </c>
      <c r="B3253" s="39" t="n">
        <v>2002</v>
      </c>
      <c r="C3253" s="30" t="s">
        <v>4697</v>
      </c>
      <c r="D3253" s="41" t="n">
        <v>96</v>
      </c>
      <c r="E3253" s="30" t="s">
        <v>149</v>
      </c>
      <c r="F3253" s="30" t="n">
        <v>35</v>
      </c>
      <c r="G3253" s="81" t="n">
        <v>192</v>
      </c>
    </row>
    <row r="3254" customFormat="false" ht="15" hidden="false" customHeight="false" outlineLevel="0" collapsed="false">
      <c r="A3254" s="38" t="s">
        <v>4696</v>
      </c>
      <c r="B3254" s="46" t="n">
        <v>2000</v>
      </c>
      <c r="C3254" s="53" t="s">
        <v>4698</v>
      </c>
      <c r="D3254" s="54" t="n">
        <v>102</v>
      </c>
      <c r="E3254" s="47" t="s">
        <v>52</v>
      </c>
      <c r="F3254" s="47" t="s">
        <v>2795</v>
      </c>
      <c r="G3254" s="102" t="n">
        <v>192</v>
      </c>
    </row>
    <row r="3255" customFormat="false" ht="15" hidden="false" customHeight="false" outlineLevel="0" collapsed="false">
      <c r="A3255" s="52" t="s">
        <v>4696</v>
      </c>
      <c r="B3255" s="39" t="n">
        <v>2003</v>
      </c>
      <c r="C3255" s="30" t="s">
        <v>4699</v>
      </c>
      <c r="D3255" s="41" t="n">
        <v>91</v>
      </c>
      <c r="E3255" s="30" t="s">
        <v>377</v>
      </c>
      <c r="F3255" s="30" t="s">
        <v>1725</v>
      </c>
      <c r="G3255" s="135" t="n">
        <v>192</v>
      </c>
    </row>
    <row r="3256" customFormat="false" ht="15" hidden="false" customHeight="false" outlineLevel="0" collapsed="false">
      <c r="A3256" s="32" t="s">
        <v>4696</v>
      </c>
      <c r="B3256" s="39" t="n">
        <v>2004</v>
      </c>
      <c r="C3256" s="30" t="s">
        <v>4700</v>
      </c>
      <c r="D3256" s="39" t="n">
        <v>69</v>
      </c>
      <c r="E3256" s="30" t="s">
        <v>4065</v>
      </c>
      <c r="F3256" s="30" t="s">
        <v>4066</v>
      </c>
      <c r="G3256" s="81" t="n">
        <v>128</v>
      </c>
    </row>
    <row r="3257" customFormat="false" ht="15" hidden="false" customHeight="false" outlineLevel="0" collapsed="false">
      <c r="A3257" s="38" t="s">
        <v>4696</v>
      </c>
      <c r="B3257" s="33" t="n">
        <v>1997</v>
      </c>
      <c r="C3257" s="34" t="s">
        <v>4701</v>
      </c>
      <c r="D3257" s="35" t="n">
        <v>101</v>
      </c>
      <c r="E3257" s="36" t="s">
        <v>616</v>
      </c>
      <c r="F3257" s="34" t="s">
        <v>4549</v>
      </c>
      <c r="G3257" s="121" t="n">
        <v>192</v>
      </c>
    </row>
    <row r="3258" customFormat="false" ht="15" hidden="false" customHeight="false" outlineLevel="0" collapsed="false">
      <c r="A3258" s="38" t="s">
        <v>4702</v>
      </c>
      <c r="B3258" s="39" t="n">
        <v>1997</v>
      </c>
      <c r="C3258" s="30" t="s">
        <v>4703</v>
      </c>
      <c r="D3258" s="41" t="n">
        <v>89</v>
      </c>
      <c r="E3258" s="30" t="s">
        <v>56</v>
      </c>
      <c r="F3258" s="30" t="s">
        <v>57</v>
      </c>
      <c r="G3258" s="81" t="n">
        <v>192</v>
      </c>
    </row>
    <row r="3259" customFormat="false" ht="15" hidden="false" customHeight="false" outlineLevel="0" collapsed="false">
      <c r="A3259" s="38" t="s">
        <v>4702</v>
      </c>
      <c r="B3259" s="39" t="n">
        <v>1998</v>
      </c>
      <c r="C3259" s="30" t="s">
        <v>4704</v>
      </c>
      <c r="D3259" s="41" t="n">
        <v>103</v>
      </c>
      <c r="E3259" s="30" t="s">
        <v>56</v>
      </c>
      <c r="F3259" s="30" t="s">
        <v>57</v>
      </c>
      <c r="G3259" s="122" t="n">
        <v>256</v>
      </c>
    </row>
    <row r="3260" customFormat="false" ht="15" hidden="false" customHeight="false" outlineLevel="0" collapsed="false">
      <c r="A3260" s="38" t="s">
        <v>4702</v>
      </c>
      <c r="B3260" s="39" t="n">
        <v>2002</v>
      </c>
      <c r="C3260" s="30" t="s">
        <v>4705</v>
      </c>
      <c r="D3260" s="41" t="n">
        <v>97</v>
      </c>
      <c r="E3260" s="30" t="s">
        <v>56</v>
      </c>
      <c r="F3260" s="30" t="s">
        <v>57</v>
      </c>
      <c r="G3260" s="81" t="n">
        <v>192</v>
      </c>
    </row>
    <row r="3261" customFormat="false" ht="15" hidden="false" customHeight="false" outlineLevel="0" collapsed="false">
      <c r="A3261" s="38" t="s">
        <v>4702</v>
      </c>
      <c r="B3261" s="39" t="n">
        <v>2004</v>
      </c>
      <c r="C3261" s="30" t="s">
        <v>4706</v>
      </c>
      <c r="D3261" s="41" t="n">
        <v>121</v>
      </c>
      <c r="E3261" s="30" t="s">
        <v>377</v>
      </c>
      <c r="F3261" s="30" t="s">
        <v>1725</v>
      </c>
      <c r="G3261" s="134" t="n">
        <v>256</v>
      </c>
    </row>
    <row r="3262" customFormat="false" ht="15" hidden="false" customHeight="false" outlineLevel="0" collapsed="false">
      <c r="A3262" s="52" t="s">
        <v>4707</v>
      </c>
      <c r="B3262" s="46"/>
      <c r="C3262" s="53" t="s">
        <v>4708</v>
      </c>
      <c r="D3262" s="54" t="n">
        <v>60</v>
      </c>
      <c r="E3262" s="47" t="s">
        <v>164</v>
      </c>
      <c r="F3262" s="47" t="n">
        <v>110</v>
      </c>
      <c r="G3262" s="102" t="n">
        <v>192</v>
      </c>
    </row>
    <row r="3263" customFormat="false" ht="15" hidden="false" customHeight="false" outlineLevel="0" collapsed="false">
      <c r="A3263" s="49" t="s">
        <v>4709</v>
      </c>
      <c r="B3263" s="46" t="n">
        <v>1992</v>
      </c>
      <c r="C3263" s="47" t="s">
        <v>4710</v>
      </c>
      <c r="D3263" s="46" t="n">
        <v>60</v>
      </c>
      <c r="E3263" s="47" t="s">
        <v>951</v>
      </c>
      <c r="F3263" s="47" t="s">
        <v>636</v>
      </c>
      <c r="G3263" s="102" t="n">
        <v>192</v>
      </c>
    </row>
    <row r="3264" customFormat="false" ht="15" hidden="false" customHeight="false" outlineLevel="0" collapsed="false">
      <c r="A3264" s="38" t="s">
        <v>4711</v>
      </c>
      <c r="B3264" s="39" t="n">
        <v>1996</v>
      </c>
      <c r="C3264" s="40" t="s">
        <v>4712</v>
      </c>
      <c r="D3264" s="41" t="n">
        <v>68</v>
      </c>
      <c r="E3264" s="30" t="s">
        <v>2636</v>
      </c>
      <c r="F3264" s="42" t="s">
        <v>2637</v>
      </c>
      <c r="G3264" s="81" t="n">
        <v>192</v>
      </c>
    </row>
    <row r="3265" customFormat="false" ht="15" hidden="false" customHeight="false" outlineLevel="0" collapsed="false">
      <c r="A3265" s="38" t="s">
        <v>4711</v>
      </c>
      <c r="B3265" s="33" t="n">
        <v>1996</v>
      </c>
      <c r="C3265" s="45" t="s">
        <v>4713</v>
      </c>
      <c r="D3265" s="35" t="n">
        <v>11</v>
      </c>
      <c r="E3265" s="36" t="s">
        <v>151</v>
      </c>
      <c r="F3265" s="34" t="s">
        <v>4549</v>
      </c>
      <c r="G3265" s="121" t="n">
        <v>192</v>
      </c>
    </row>
    <row r="3266" customFormat="false" ht="15" hidden="false" customHeight="false" outlineLevel="0" collapsed="false">
      <c r="A3266" s="51" t="s">
        <v>4711</v>
      </c>
      <c r="B3266" s="39" t="n">
        <v>1998</v>
      </c>
      <c r="C3266" s="40" t="s">
        <v>4714</v>
      </c>
      <c r="D3266" s="41" t="n">
        <v>79</v>
      </c>
      <c r="E3266" s="30" t="s">
        <v>2636</v>
      </c>
      <c r="F3266" s="42" t="s">
        <v>2637</v>
      </c>
      <c r="G3266" s="81" t="n">
        <v>192</v>
      </c>
    </row>
    <row r="3267" customFormat="false" ht="15" hidden="false" customHeight="false" outlineLevel="0" collapsed="false">
      <c r="A3267" s="51" t="s">
        <v>4711</v>
      </c>
      <c r="B3267" s="39" t="n">
        <v>2000</v>
      </c>
      <c r="C3267" s="83" t="s">
        <v>4715</v>
      </c>
      <c r="D3267" s="84" t="n">
        <v>118</v>
      </c>
      <c r="E3267" s="30" t="s">
        <v>149</v>
      </c>
      <c r="F3267" s="30" t="n">
        <v>20</v>
      </c>
      <c r="G3267" s="122" t="n">
        <v>256</v>
      </c>
    </row>
    <row r="3268" customFormat="false" ht="15" hidden="false" customHeight="false" outlineLevel="0" collapsed="false">
      <c r="A3268" s="51" t="s">
        <v>4711</v>
      </c>
      <c r="B3268" s="39" t="n">
        <v>2002</v>
      </c>
      <c r="C3268" s="83" t="s">
        <v>4716</v>
      </c>
      <c r="D3268" s="84" t="n">
        <v>121</v>
      </c>
      <c r="E3268" s="30" t="s">
        <v>149</v>
      </c>
      <c r="F3268" s="30" t="n">
        <v>20</v>
      </c>
      <c r="G3268" s="122" t="n">
        <v>256</v>
      </c>
    </row>
    <row r="3269" customFormat="false" ht="15" hidden="false" customHeight="false" outlineLevel="0" collapsed="false">
      <c r="A3269" s="50" t="s">
        <v>4711</v>
      </c>
      <c r="B3269" s="33" t="n">
        <v>2003</v>
      </c>
      <c r="C3269" s="45" t="s">
        <v>4717</v>
      </c>
      <c r="D3269" s="35" t="n">
        <v>23</v>
      </c>
      <c r="E3269" s="36" t="s">
        <v>151</v>
      </c>
      <c r="F3269" s="34" t="s">
        <v>4549</v>
      </c>
      <c r="G3269" s="121" t="n">
        <v>192</v>
      </c>
    </row>
    <row r="3270" customFormat="false" ht="15" hidden="false" customHeight="false" outlineLevel="0" collapsed="false">
      <c r="A3270" s="50" t="s">
        <v>4711</v>
      </c>
      <c r="B3270" s="39" t="n">
        <v>2004</v>
      </c>
      <c r="C3270" s="40" t="s">
        <v>4718</v>
      </c>
      <c r="D3270" s="41" t="n">
        <v>136</v>
      </c>
      <c r="E3270" s="30" t="s">
        <v>78</v>
      </c>
      <c r="F3270" s="30" t="s">
        <v>143</v>
      </c>
      <c r="G3270" s="135" t="n">
        <v>320</v>
      </c>
    </row>
    <row r="3271" customFormat="false" ht="15" hidden="false" customHeight="false" outlineLevel="0" collapsed="false">
      <c r="A3271" s="50" t="s">
        <v>4711</v>
      </c>
      <c r="B3271" s="33" t="n">
        <v>2004</v>
      </c>
      <c r="C3271" s="45" t="s">
        <v>4719</v>
      </c>
      <c r="D3271" s="35" t="n">
        <v>45</v>
      </c>
      <c r="E3271" s="36" t="s">
        <v>151</v>
      </c>
      <c r="F3271" s="34" t="s">
        <v>4549</v>
      </c>
      <c r="G3271" s="121" t="s">
        <v>115</v>
      </c>
    </row>
    <row r="3272" customFormat="false" ht="15" hidden="false" customHeight="false" outlineLevel="0" collapsed="false">
      <c r="A3272" s="50" t="s">
        <v>4711</v>
      </c>
      <c r="B3272" s="33" t="n">
        <v>2004</v>
      </c>
      <c r="C3272" s="45" t="s">
        <v>4720</v>
      </c>
      <c r="D3272" s="35" t="n">
        <v>21</v>
      </c>
      <c r="E3272" s="36" t="s">
        <v>151</v>
      </c>
      <c r="F3272" s="34" t="s">
        <v>4549</v>
      </c>
      <c r="G3272" s="121" t="n">
        <v>192</v>
      </c>
    </row>
    <row r="3273" customFormat="false" ht="15" hidden="false" customHeight="false" outlineLevel="0" collapsed="false">
      <c r="A3273" s="38" t="s">
        <v>4711</v>
      </c>
      <c r="B3273" s="39" t="n">
        <v>2004</v>
      </c>
      <c r="C3273" s="30" t="s">
        <v>4721</v>
      </c>
      <c r="D3273" s="39" t="n">
        <v>39</v>
      </c>
      <c r="E3273" s="30" t="s">
        <v>4065</v>
      </c>
      <c r="F3273" s="30" t="s">
        <v>4066</v>
      </c>
      <c r="G3273" s="81" t="n">
        <v>192</v>
      </c>
    </row>
    <row r="3274" customFormat="false" ht="15" hidden="false" customHeight="false" outlineLevel="0" collapsed="false">
      <c r="A3274" s="51" t="s">
        <v>4722</v>
      </c>
      <c r="B3274" s="39" t="n">
        <v>1996</v>
      </c>
      <c r="C3274" s="40" t="s">
        <v>4723</v>
      </c>
      <c r="D3274" s="41" t="n">
        <v>88</v>
      </c>
      <c r="E3274" s="30" t="s">
        <v>2636</v>
      </c>
      <c r="F3274" s="42" t="s">
        <v>2637</v>
      </c>
      <c r="G3274" s="81" t="n">
        <v>256</v>
      </c>
    </row>
    <row r="3275" customFormat="false" ht="15" hidden="false" customHeight="false" outlineLevel="0" collapsed="false">
      <c r="A3275" s="88" t="s">
        <v>4724</v>
      </c>
      <c r="B3275" s="59" t="n">
        <v>2005</v>
      </c>
      <c r="C3275" s="57" t="s">
        <v>4725</v>
      </c>
      <c r="D3275" s="58" t="n">
        <v>109</v>
      </c>
      <c r="E3275" s="59"/>
      <c r="F3275" s="59" t="s">
        <v>252</v>
      </c>
      <c r="G3275" s="136" t="s">
        <v>592</v>
      </c>
    </row>
    <row r="3276" customFormat="false" ht="15" hidden="false" customHeight="false" outlineLevel="0" collapsed="false">
      <c r="A3276" s="92" t="s">
        <v>4724</v>
      </c>
      <c r="B3276" s="39" t="n">
        <v>2005</v>
      </c>
      <c r="C3276" s="30" t="s">
        <v>4064</v>
      </c>
      <c r="D3276" s="39" t="n">
        <v>71</v>
      </c>
      <c r="E3276" s="30" t="s">
        <v>4065</v>
      </c>
      <c r="F3276" s="30" t="s">
        <v>4066</v>
      </c>
      <c r="G3276" s="81" t="n">
        <v>199</v>
      </c>
    </row>
    <row r="3277" customFormat="false" ht="15" hidden="false" customHeight="false" outlineLevel="0" collapsed="false">
      <c r="A3277" s="50" t="s">
        <v>4726</v>
      </c>
      <c r="B3277" s="33" t="n">
        <v>2003</v>
      </c>
      <c r="C3277" s="45" t="s">
        <v>4727</v>
      </c>
      <c r="D3277" s="35" t="n">
        <v>86</v>
      </c>
      <c r="E3277" s="36" t="s">
        <v>151</v>
      </c>
      <c r="F3277" s="34" t="s">
        <v>4549</v>
      </c>
      <c r="G3277" s="121" t="n">
        <v>192</v>
      </c>
    </row>
    <row r="3278" customFormat="false" ht="15" hidden="false" customHeight="false" outlineLevel="0" collapsed="false">
      <c r="A3278" s="70" t="s">
        <v>4728</v>
      </c>
      <c r="B3278" s="46"/>
      <c r="C3278" s="47" t="s">
        <v>4729</v>
      </c>
      <c r="D3278" s="54" t="n">
        <v>105</v>
      </c>
      <c r="E3278" s="46" t="s">
        <v>590</v>
      </c>
      <c r="F3278" s="46" t="s">
        <v>591</v>
      </c>
      <c r="G3278" s="102" t="n">
        <v>256</v>
      </c>
    </row>
    <row r="3279" customFormat="false" ht="15" hidden="false" customHeight="false" outlineLevel="0" collapsed="false">
      <c r="A3279" s="70" t="s">
        <v>4728</v>
      </c>
      <c r="B3279" s="46" t="n">
        <v>2006</v>
      </c>
      <c r="C3279" s="53" t="s">
        <v>4730</v>
      </c>
      <c r="D3279" s="54" t="n">
        <v>101</v>
      </c>
      <c r="E3279" s="46" t="s">
        <v>590</v>
      </c>
      <c r="F3279" s="46" t="s">
        <v>591</v>
      </c>
      <c r="G3279" s="137" t="n">
        <v>192</v>
      </c>
    </row>
    <row r="3280" customFormat="false" ht="15" hidden="false" customHeight="false" outlineLevel="0" collapsed="false">
      <c r="A3280" s="49" t="s">
        <v>4731</v>
      </c>
      <c r="B3280" s="46" t="n">
        <v>1991</v>
      </c>
      <c r="C3280" s="47" t="s">
        <v>4731</v>
      </c>
      <c r="D3280" s="46" t="n">
        <v>64</v>
      </c>
      <c r="E3280" s="47" t="s">
        <v>129</v>
      </c>
      <c r="F3280" s="47" t="s">
        <v>130</v>
      </c>
      <c r="G3280" s="102" t="n">
        <v>192</v>
      </c>
    </row>
    <row r="3281" customFormat="false" ht="15" hidden="false" customHeight="false" outlineLevel="0" collapsed="false">
      <c r="A3281" s="52" t="s">
        <v>4732</v>
      </c>
      <c r="B3281" s="39" t="n">
        <v>2003</v>
      </c>
      <c r="C3281" s="40" t="s">
        <v>4733</v>
      </c>
      <c r="D3281" s="41" t="n">
        <v>96</v>
      </c>
      <c r="E3281" s="30" t="s">
        <v>2636</v>
      </c>
      <c r="F3281" s="42" t="s">
        <v>2637</v>
      </c>
      <c r="G3281" s="81" t="n">
        <v>224</v>
      </c>
    </row>
    <row r="3282" customFormat="false" ht="15" hidden="false" customHeight="false" outlineLevel="0" collapsed="false">
      <c r="A3282" s="52" t="s">
        <v>4732</v>
      </c>
      <c r="B3282" s="46" t="n">
        <v>2003</v>
      </c>
      <c r="C3282" s="53" t="s">
        <v>4734</v>
      </c>
      <c r="D3282" s="54" t="n">
        <v>58</v>
      </c>
      <c r="E3282" s="47" t="s">
        <v>52</v>
      </c>
      <c r="F3282" s="47" t="n">
        <v>110</v>
      </c>
      <c r="G3282" s="102" t="n">
        <v>192</v>
      </c>
    </row>
    <row r="3283" customFormat="false" ht="15" hidden="false" customHeight="false" outlineLevel="0" collapsed="false">
      <c r="A3283" s="95" t="s">
        <v>4732</v>
      </c>
      <c r="B3283" s="108"/>
      <c r="C3283" s="87" t="s">
        <v>2841</v>
      </c>
      <c r="D3283" s="58" t="n">
        <v>73</v>
      </c>
      <c r="E3283" s="46" t="s">
        <v>590</v>
      </c>
      <c r="F3283" s="46" t="s">
        <v>591</v>
      </c>
      <c r="G3283" s="136" t="n">
        <v>160</v>
      </c>
    </row>
    <row r="3284" customFormat="false" ht="15" hidden="false" customHeight="false" outlineLevel="0" collapsed="false">
      <c r="A3284" s="51" t="s">
        <v>4735</v>
      </c>
      <c r="B3284" s="39" t="n">
        <v>2004</v>
      </c>
      <c r="C3284" s="40" t="s">
        <v>4736</v>
      </c>
      <c r="D3284" s="41" t="n">
        <v>76</v>
      </c>
      <c r="E3284" s="30" t="s">
        <v>2636</v>
      </c>
      <c r="F3284" s="42" t="s">
        <v>2637</v>
      </c>
      <c r="G3284" s="81" t="n">
        <v>192</v>
      </c>
    </row>
    <row r="3285" customFormat="false" ht="15" hidden="false" customHeight="false" outlineLevel="0" collapsed="false">
      <c r="A3285" s="38" t="s">
        <v>4735</v>
      </c>
      <c r="B3285" s="39" t="n">
        <v>2005</v>
      </c>
      <c r="C3285" s="30" t="s">
        <v>4737</v>
      </c>
      <c r="D3285" s="39" t="n">
        <v>50</v>
      </c>
      <c r="E3285" s="30" t="s">
        <v>4065</v>
      </c>
      <c r="F3285" s="30" t="s">
        <v>4066</v>
      </c>
      <c r="G3285" s="81" t="n">
        <v>128</v>
      </c>
    </row>
    <row r="3286" customFormat="false" ht="15" hidden="false" customHeight="false" outlineLevel="0" collapsed="false">
      <c r="A3286" s="38" t="s">
        <v>4738</v>
      </c>
      <c r="B3286" s="39" t="n">
        <v>2005</v>
      </c>
      <c r="C3286" s="30" t="s">
        <v>4739</v>
      </c>
      <c r="D3286" s="39" t="n">
        <v>108</v>
      </c>
      <c r="E3286" s="30" t="s">
        <v>4065</v>
      </c>
      <c r="F3286" s="30" t="s">
        <v>4066</v>
      </c>
      <c r="G3286" s="81" t="n">
        <v>204</v>
      </c>
    </row>
    <row r="3287" customFormat="false" ht="15" hidden="false" customHeight="false" outlineLevel="0" collapsed="false">
      <c r="A3287" s="49" t="s">
        <v>4740</v>
      </c>
      <c r="B3287" s="46" t="n">
        <v>1997</v>
      </c>
      <c r="C3287" s="47" t="s">
        <v>4741</v>
      </c>
      <c r="D3287" s="46" t="n">
        <v>98</v>
      </c>
      <c r="E3287" s="47" t="s">
        <v>129</v>
      </c>
      <c r="F3287" s="47" t="s">
        <v>130</v>
      </c>
      <c r="G3287" s="102" t="n">
        <v>192</v>
      </c>
    </row>
    <row r="3288" customFormat="false" ht="15" hidden="false" customHeight="false" outlineLevel="0" collapsed="false">
      <c r="A3288" s="38" t="s">
        <v>4742</v>
      </c>
      <c r="B3288" s="39" t="n">
        <v>2004</v>
      </c>
      <c r="C3288" s="30" t="s">
        <v>4743</v>
      </c>
      <c r="D3288" s="41" t="n">
        <v>134</v>
      </c>
      <c r="E3288" s="30" t="s">
        <v>78</v>
      </c>
      <c r="F3288" s="30" t="s">
        <v>98</v>
      </c>
      <c r="G3288" s="81" t="n">
        <v>256</v>
      </c>
    </row>
    <row r="3289" customFormat="false" ht="15" hidden="false" customHeight="false" outlineLevel="0" collapsed="false">
      <c r="A3289" s="52" t="s">
        <v>4742</v>
      </c>
      <c r="B3289" s="39" t="n">
        <v>2004</v>
      </c>
      <c r="C3289" s="30" t="s">
        <v>4744</v>
      </c>
      <c r="D3289" s="39" t="n">
        <v>36</v>
      </c>
      <c r="E3289" s="30" t="s">
        <v>4065</v>
      </c>
      <c r="F3289" s="30" t="s">
        <v>4066</v>
      </c>
      <c r="G3289" s="81" t="n">
        <v>128</v>
      </c>
    </row>
    <row r="3290" customFormat="false" ht="15" hidden="false" customHeight="false" outlineLevel="0" collapsed="false">
      <c r="A3290" s="38" t="s">
        <v>4742</v>
      </c>
      <c r="B3290" s="46" t="n">
        <v>2005</v>
      </c>
      <c r="C3290" s="53" t="s">
        <v>4745</v>
      </c>
      <c r="D3290" s="54" t="n">
        <v>48</v>
      </c>
      <c r="E3290" s="47" t="s">
        <v>52</v>
      </c>
      <c r="F3290" s="47" t="n">
        <v>110</v>
      </c>
      <c r="G3290" s="102" t="n">
        <v>182</v>
      </c>
    </row>
    <row r="3291" customFormat="false" ht="15" hidden="false" customHeight="false" outlineLevel="0" collapsed="false">
      <c r="A3291" s="38" t="s">
        <v>4746</v>
      </c>
      <c r="B3291" s="39" t="n">
        <v>2005</v>
      </c>
      <c r="C3291" s="30" t="s">
        <v>4747</v>
      </c>
      <c r="D3291" s="39" t="n">
        <v>107</v>
      </c>
      <c r="E3291" s="30" t="s">
        <v>4065</v>
      </c>
      <c r="F3291" s="30" t="s">
        <v>4066</v>
      </c>
      <c r="G3291" s="81" t="n">
        <v>192</v>
      </c>
    </row>
    <row r="3292" customFormat="false" ht="15" hidden="false" customHeight="false" outlineLevel="0" collapsed="false">
      <c r="A3292" s="49" t="s">
        <v>4748</v>
      </c>
      <c r="B3292" s="46" t="n">
        <v>1996</v>
      </c>
      <c r="C3292" s="47" t="s">
        <v>4749</v>
      </c>
      <c r="D3292" s="46" t="n">
        <v>50</v>
      </c>
      <c r="E3292" s="47" t="s">
        <v>129</v>
      </c>
      <c r="F3292" s="47" t="s">
        <v>130</v>
      </c>
      <c r="G3292" s="102" t="n">
        <v>128</v>
      </c>
    </row>
    <row r="3293" customFormat="false" ht="15" hidden="false" customHeight="false" outlineLevel="0" collapsed="false">
      <c r="A3293" s="50" t="s">
        <v>4750</v>
      </c>
      <c r="B3293" s="33" t="n">
        <v>1997</v>
      </c>
      <c r="C3293" s="45" t="s">
        <v>4751</v>
      </c>
      <c r="D3293" s="35" t="n">
        <v>63</v>
      </c>
      <c r="E3293" s="36" t="s">
        <v>151</v>
      </c>
      <c r="F3293" s="34" t="s">
        <v>4549</v>
      </c>
      <c r="G3293" s="121" t="n">
        <v>192</v>
      </c>
    </row>
    <row r="3294" customFormat="false" ht="15" hidden="false" customHeight="false" outlineLevel="0" collapsed="false">
      <c r="A3294" s="38" t="s">
        <v>4752</v>
      </c>
      <c r="B3294" s="39" t="n">
        <v>1999</v>
      </c>
      <c r="C3294" s="83" t="s">
        <v>4753</v>
      </c>
      <c r="D3294" s="84" t="n">
        <v>250</v>
      </c>
      <c r="E3294" s="30" t="s">
        <v>149</v>
      </c>
      <c r="F3294" s="30" t="n">
        <v>20</v>
      </c>
      <c r="G3294" s="122" t="n">
        <v>256</v>
      </c>
    </row>
    <row r="3295" customFormat="false" ht="15" hidden="false" customHeight="false" outlineLevel="0" collapsed="false">
      <c r="A3295" s="38" t="s">
        <v>4752</v>
      </c>
      <c r="B3295" s="39" t="n">
        <v>2001</v>
      </c>
      <c r="C3295" s="30" t="s">
        <v>4754</v>
      </c>
      <c r="D3295" s="41" t="n">
        <v>120</v>
      </c>
      <c r="E3295" s="30" t="s">
        <v>377</v>
      </c>
      <c r="F3295" s="30" t="s">
        <v>1725</v>
      </c>
      <c r="G3295" s="134" t="n">
        <v>256</v>
      </c>
    </row>
    <row r="3296" customFormat="false" ht="15" hidden="false" customHeight="false" outlineLevel="0" collapsed="false">
      <c r="A3296" s="38" t="s">
        <v>4752</v>
      </c>
      <c r="B3296" s="39" t="n">
        <v>2003</v>
      </c>
      <c r="C3296" s="83" t="s">
        <v>4755</v>
      </c>
      <c r="D3296" s="84" t="n">
        <v>108</v>
      </c>
      <c r="E3296" s="30" t="s">
        <v>149</v>
      </c>
      <c r="F3296" s="30" t="n">
        <v>19</v>
      </c>
      <c r="G3296" s="81" t="n">
        <v>192</v>
      </c>
    </row>
    <row r="3297" customFormat="false" ht="15" hidden="false" customHeight="false" outlineLevel="0" collapsed="false">
      <c r="A3297" s="51" t="s">
        <v>4752</v>
      </c>
      <c r="B3297" s="39" t="n">
        <v>2004</v>
      </c>
      <c r="C3297" s="40" t="s">
        <v>4756</v>
      </c>
      <c r="D3297" s="41" t="n">
        <v>109</v>
      </c>
      <c r="E3297" s="30" t="s">
        <v>2636</v>
      </c>
      <c r="F3297" s="42" t="s">
        <v>2637</v>
      </c>
      <c r="G3297" s="81" t="n">
        <v>192</v>
      </c>
    </row>
    <row r="3298" customFormat="false" ht="15" hidden="false" customHeight="false" outlineLevel="0" collapsed="false">
      <c r="A3298" s="88" t="s">
        <v>4752</v>
      </c>
      <c r="B3298" s="59"/>
      <c r="C3298" s="57" t="s">
        <v>4757</v>
      </c>
      <c r="D3298" s="58" t="n">
        <v>108</v>
      </c>
      <c r="E3298" s="46" t="s">
        <v>590</v>
      </c>
      <c r="F3298" s="46" t="s">
        <v>591</v>
      </c>
      <c r="G3298" s="125" t="n">
        <v>192</v>
      </c>
    </row>
    <row r="3299" customFormat="false" ht="15" hidden="false" customHeight="false" outlineLevel="0" collapsed="false">
      <c r="A3299" s="88" t="s">
        <v>4752</v>
      </c>
      <c r="B3299" s="59" t="n">
        <v>2004</v>
      </c>
      <c r="C3299" s="57" t="s">
        <v>4758</v>
      </c>
      <c r="D3299" s="58" t="n">
        <v>110</v>
      </c>
      <c r="E3299" s="46" t="s">
        <v>590</v>
      </c>
      <c r="F3299" s="46" t="s">
        <v>591</v>
      </c>
      <c r="G3299" s="125" t="n">
        <v>192</v>
      </c>
    </row>
    <row r="3300" customFormat="false" ht="15" hidden="false" customHeight="false" outlineLevel="0" collapsed="false">
      <c r="A3300" s="49" t="s">
        <v>4759</v>
      </c>
      <c r="B3300" s="46" t="n">
        <v>2004</v>
      </c>
      <c r="C3300" s="47" t="s">
        <v>4760</v>
      </c>
      <c r="D3300" s="46" t="n">
        <v>77</v>
      </c>
      <c r="E3300" s="47" t="s">
        <v>151</v>
      </c>
      <c r="F3300" s="47" t="s">
        <v>152</v>
      </c>
      <c r="G3300" s="102" t="n">
        <v>192</v>
      </c>
    </row>
    <row r="3301" customFormat="false" ht="15" hidden="false" customHeight="false" outlineLevel="0" collapsed="false">
      <c r="A3301" s="92" t="s">
        <v>4759</v>
      </c>
      <c r="B3301" s="39" t="n">
        <v>2004</v>
      </c>
      <c r="C3301" s="30" t="s">
        <v>4437</v>
      </c>
      <c r="D3301" s="39" t="n">
        <v>74</v>
      </c>
      <c r="E3301" s="30" t="s">
        <v>4065</v>
      </c>
      <c r="F3301" s="30" t="s">
        <v>4066</v>
      </c>
      <c r="G3301" s="81" t="n">
        <v>192</v>
      </c>
    </row>
    <row r="3302" customFormat="false" ht="15" hidden="false" customHeight="false" outlineLevel="0" collapsed="false">
      <c r="A3302" s="38" t="s">
        <v>4761</v>
      </c>
      <c r="B3302" s="39" t="n">
        <v>2001</v>
      </c>
      <c r="C3302" s="83" t="s">
        <v>4762</v>
      </c>
      <c r="D3302" s="84" t="n">
        <v>69</v>
      </c>
      <c r="E3302" s="30" t="s">
        <v>149</v>
      </c>
      <c r="F3302" s="30" t="n">
        <v>20</v>
      </c>
      <c r="G3302" s="81" t="n">
        <v>182</v>
      </c>
    </row>
    <row r="3303" customFormat="false" ht="15" hidden="false" customHeight="false" outlineLevel="0" collapsed="false">
      <c r="A3303" s="52" t="s">
        <v>4763</v>
      </c>
      <c r="B3303" s="46" t="n">
        <v>2006</v>
      </c>
      <c r="C3303" s="53" t="s">
        <v>4764</v>
      </c>
      <c r="D3303" s="58" t="n">
        <v>77</v>
      </c>
      <c r="E3303" s="46" t="s">
        <v>590</v>
      </c>
      <c r="F3303" s="46" t="s">
        <v>591</v>
      </c>
      <c r="G3303" s="125" t="n">
        <v>192</v>
      </c>
    </row>
    <row r="3304" customFormat="false" ht="15" hidden="false" customHeight="false" outlineLevel="0" collapsed="false">
      <c r="A3304" s="38" t="s">
        <v>4765</v>
      </c>
      <c r="B3304" s="39" t="n">
        <v>2003</v>
      </c>
      <c r="C3304" s="30" t="s">
        <v>4766</v>
      </c>
      <c r="D3304" s="41" t="n">
        <v>46</v>
      </c>
      <c r="E3304" s="30" t="s">
        <v>78</v>
      </c>
      <c r="F3304" s="30" t="s">
        <v>319</v>
      </c>
      <c r="G3304" s="81" t="n">
        <v>192</v>
      </c>
    </row>
    <row r="3305" customFormat="false" ht="15" hidden="false" customHeight="false" outlineLevel="0" collapsed="false">
      <c r="A3305" s="52" t="s">
        <v>4767</v>
      </c>
      <c r="B3305" s="46" t="n">
        <v>2004</v>
      </c>
      <c r="C3305" s="53" t="s">
        <v>4768</v>
      </c>
      <c r="D3305" s="54" t="n">
        <v>71</v>
      </c>
      <c r="E3305" s="47" t="s">
        <v>52</v>
      </c>
      <c r="F3305" s="47" t="n">
        <v>109</v>
      </c>
      <c r="G3305" s="102" t="n">
        <v>192</v>
      </c>
    </row>
    <row r="3306" customFormat="false" ht="15" hidden="false" customHeight="false" outlineLevel="0" collapsed="false">
      <c r="A3306" s="32" t="s">
        <v>4767</v>
      </c>
      <c r="B3306" s="33" t="n">
        <v>1999</v>
      </c>
      <c r="C3306" s="34" t="s">
        <v>4769</v>
      </c>
      <c r="D3306" s="35" t="n">
        <v>97</v>
      </c>
      <c r="E3306" s="36" t="s">
        <v>151</v>
      </c>
      <c r="F3306" s="34" t="s">
        <v>4549</v>
      </c>
      <c r="G3306" s="121" t="n">
        <v>160</v>
      </c>
    </row>
    <row r="3307" customFormat="false" ht="15" hidden="false" customHeight="false" outlineLevel="0" collapsed="false">
      <c r="A3307" s="32" t="s">
        <v>4767</v>
      </c>
      <c r="B3307" s="33" t="n">
        <v>2003</v>
      </c>
      <c r="C3307" s="34" t="s">
        <v>4770</v>
      </c>
      <c r="D3307" s="35" t="n">
        <v>84</v>
      </c>
      <c r="E3307" s="36" t="s">
        <v>151</v>
      </c>
      <c r="F3307" s="34" t="s">
        <v>4549</v>
      </c>
      <c r="G3307" s="121" t="n">
        <v>192</v>
      </c>
    </row>
    <row r="3308" customFormat="false" ht="15" hidden="false" customHeight="false" outlineLevel="0" collapsed="false">
      <c r="A3308" s="52" t="s">
        <v>4771</v>
      </c>
      <c r="B3308" s="46" t="n">
        <v>2000</v>
      </c>
      <c r="C3308" s="53" t="s">
        <v>4772</v>
      </c>
      <c r="D3308" s="54" t="n">
        <v>51</v>
      </c>
      <c r="E3308" s="47" t="s">
        <v>52</v>
      </c>
      <c r="F3308" s="47" t="s">
        <v>2795</v>
      </c>
      <c r="G3308" s="102" t="n">
        <v>128</v>
      </c>
    </row>
    <row r="3309" customFormat="false" ht="15" hidden="false" customHeight="false" outlineLevel="0" collapsed="false">
      <c r="A3309" s="70" t="s">
        <v>4771</v>
      </c>
      <c r="B3309" s="46" t="n">
        <v>2004</v>
      </c>
      <c r="C3309" s="53" t="s">
        <v>4773</v>
      </c>
      <c r="D3309" s="54" t="n">
        <v>88</v>
      </c>
      <c r="E3309" s="47" t="s">
        <v>52</v>
      </c>
      <c r="F3309" s="47" t="s">
        <v>2795</v>
      </c>
      <c r="G3309" s="102" t="n">
        <v>192</v>
      </c>
    </row>
    <row r="3310" customFormat="false" ht="15" hidden="false" customHeight="false" outlineLevel="0" collapsed="false">
      <c r="A3310" s="38" t="s">
        <v>4774</v>
      </c>
      <c r="B3310" s="39" t="n">
        <v>2004</v>
      </c>
      <c r="C3310" s="30" t="s">
        <v>4775</v>
      </c>
      <c r="D3310" s="41" t="n">
        <v>27</v>
      </c>
      <c r="E3310" s="30" t="s">
        <v>1235</v>
      </c>
      <c r="F3310" s="30" t="n">
        <v>93</v>
      </c>
      <c r="G3310" s="81" t="n">
        <v>192</v>
      </c>
    </row>
    <row r="3311" customFormat="false" ht="15" hidden="false" customHeight="false" outlineLevel="0" collapsed="false">
      <c r="A3311" s="52" t="s">
        <v>4774</v>
      </c>
      <c r="B3311" s="46" t="n">
        <v>1999</v>
      </c>
      <c r="C3311" s="53" t="s">
        <v>4776</v>
      </c>
      <c r="D3311" s="54" t="n">
        <v>99</v>
      </c>
      <c r="E3311" s="47" t="s">
        <v>52</v>
      </c>
      <c r="F3311" s="47" t="s">
        <v>2795</v>
      </c>
      <c r="G3311" s="102" t="n">
        <v>256</v>
      </c>
    </row>
    <row r="3312" customFormat="false" ht="15" hidden="false" customHeight="false" outlineLevel="0" collapsed="false">
      <c r="A3312" s="50" t="s">
        <v>4774</v>
      </c>
      <c r="B3312" s="33" t="n">
        <v>2004</v>
      </c>
      <c r="C3312" s="45" t="s">
        <v>4777</v>
      </c>
      <c r="D3312" s="35" t="n">
        <v>97</v>
      </c>
      <c r="E3312" s="36" t="s">
        <v>151</v>
      </c>
      <c r="F3312" s="34" t="s">
        <v>4549</v>
      </c>
      <c r="G3312" s="121" t="n">
        <v>192</v>
      </c>
    </row>
    <row r="3313" customFormat="false" ht="15" hidden="false" customHeight="false" outlineLevel="0" collapsed="false">
      <c r="A3313" s="50" t="s">
        <v>4778</v>
      </c>
      <c r="B3313" s="33" t="n">
        <v>2004</v>
      </c>
      <c r="C3313" s="45" t="s">
        <v>4779</v>
      </c>
      <c r="D3313" s="35" t="n">
        <v>87</v>
      </c>
      <c r="E3313" s="36" t="s">
        <v>151</v>
      </c>
      <c r="F3313" s="34" t="s">
        <v>4549</v>
      </c>
      <c r="G3313" s="121" t="n">
        <v>192</v>
      </c>
    </row>
    <row r="3314" customFormat="false" ht="15" hidden="false" customHeight="false" outlineLevel="0" collapsed="false">
      <c r="A3314" s="38" t="s">
        <v>4778</v>
      </c>
      <c r="B3314" s="39" t="n">
        <v>2001</v>
      </c>
      <c r="C3314" s="30" t="s">
        <v>4780</v>
      </c>
      <c r="D3314" s="39" t="n">
        <v>52</v>
      </c>
      <c r="E3314" s="30" t="s">
        <v>4065</v>
      </c>
      <c r="F3314" s="30" t="s">
        <v>4066</v>
      </c>
      <c r="G3314" s="81" t="n">
        <v>128</v>
      </c>
    </row>
    <row r="3315" customFormat="false" ht="15" hidden="false" customHeight="false" outlineLevel="0" collapsed="false">
      <c r="A3315" s="38" t="s">
        <v>4778</v>
      </c>
      <c r="B3315" s="39" t="n">
        <v>2002</v>
      </c>
      <c r="C3315" s="30" t="s">
        <v>2135</v>
      </c>
      <c r="D3315" s="39" t="n">
        <v>52</v>
      </c>
      <c r="E3315" s="30" t="s">
        <v>4065</v>
      </c>
      <c r="F3315" s="30" t="s">
        <v>4066</v>
      </c>
      <c r="G3315" s="81" t="n">
        <v>128</v>
      </c>
    </row>
    <row r="3316" customFormat="false" ht="15" hidden="false" customHeight="false" outlineLevel="0" collapsed="false">
      <c r="A3316" s="38" t="s">
        <v>4778</v>
      </c>
      <c r="B3316" s="39" t="n">
        <v>2002</v>
      </c>
      <c r="C3316" s="30" t="s">
        <v>4781</v>
      </c>
      <c r="D3316" s="39" t="n">
        <v>89</v>
      </c>
      <c r="E3316" s="30" t="s">
        <v>4065</v>
      </c>
      <c r="F3316" s="30" t="s">
        <v>4066</v>
      </c>
      <c r="G3316" s="81" t="n">
        <v>186</v>
      </c>
    </row>
    <row r="3317" customFormat="false" ht="15" hidden="false" customHeight="false" outlineLevel="0" collapsed="false">
      <c r="A3317" s="38" t="s">
        <v>4778</v>
      </c>
      <c r="B3317" s="39" t="n">
        <v>2002</v>
      </c>
      <c r="C3317" s="30" t="s">
        <v>4778</v>
      </c>
      <c r="D3317" s="39" t="n">
        <v>48</v>
      </c>
      <c r="E3317" s="30" t="s">
        <v>4065</v>
      </c>
      <c r="F3317" s="30" t="s">
        <v>4066</v>
      </c>
      <c r="G3317" s="81" t="n">
        <v>128</v>
      </c>
    </row>
    <row r="3318" customFormat="false" ht="15" hidden="false" customHeight="false" outlineLevel="0" collapsed="false">
      <c r="A3318" s="38" t="s">
        <v>4778</v>
      </c>
      <c r="B3318" s="39" t="n">
        <v>2003</v>
      </c>
      <c r="C3318" s="30" t="s">
        <v>4782</v>
      </c>
      <c r="D3318" s="39" t="n">
        <v>77</v>
      </c>
      <c r="E3318" s="30" t="s">
        <v>4065</v>
      </c>
      <c r="F3318" s="30" t="s">
        <v>4066</v>
      </c>
      <c r="G3318" s="81" t="n">
        <v>192</v>
      </c>
    </row>
    <row r="3319" customFormat="false" ht="15" hidden="false" customHeight="false" outlineLevel="0" collapsed="false">
      <c r="A3319" s="38" t="s">
        <v>4778</v>
      </c>
      <c r="B3319" s="39" t="n">
        <v>2004</v>
      </c>
      <c r="C3319" s="30" t="s">
        <v>4783</v>
      </c>
      <c r="D3319" s="39" t="n">
        <v>51</v>
      </c>
      <c r="E3319" s="30" t="s">
        <v>4065</v>
      </c>
      <c r="F3319" s="30" t="s">
        <v>4066</v>
      </c>
      <c r="G3319" s="81" t="n">
        <v>128</v>
      </c>
    </row>
    <row r="3320" customFormat="false" ht="15" hidden="false" customHeight="false" outlineLevel="0" collapsed="false">
      <c r="A3320" s="52" t="s">
        <v>4784</v>
      </c>
      <c r="B3320" s="46" t="n">
        <v>2005</v>
      </c>
      <c r="C3320" s="53" t="s">
        <v>4785</v>
      </c>
      <c r="D3320" s="54" t="n">
        <v>106</v>
      </c>
      <c r="E3320" s="47" t="s">
        <v>579</v>
      </c>
      <c r="F3320" s="47" t="n">
        <v>109</v>
      </c>
      <c r="G3320" s="102" t="n">
        <v>209</v>
      </c>
    </row>
    <row r="3321" customFormat="false" ht="15" hidden="false" customHeight="false" outlineLevel="0" collapsed="false">
      <c r="A3321" s="50" t="s">
        <v>4786</v>
      </c>
      <c r="B3321" s="33" t="n">
        <v>2002</v>
      </c>
      <c r="C3321" s="45" t="s">
        <v>4787</v>
      </c>
      <c r="D3321" s="35" t="n">
        <v>60</v>
      </c>
      <c r="E3321" s="36" t="s">
        <v>151</v>
      </c>
      <c r="F3321" s="34" t="s">
        <v>4549</v>
      </c>
      <c r="G3321" s="121" t="n">
        <v>128</v>
      </c>
    </row>
    <row r="3322" customFormat="false" ht="15" hidden="false" customHeight="false" outlineLevel="0" collapsed="false">
      <c r="A3322" s="38" t="s">
        <v>4788</v>
      </c>
      <c r="B3322" s="39"/>
      <c r="C3322" s="30" t="s">
        <v>4789</v>
      </c>
      <c r="D3322" s="39" t="n">
        <v>329</v>
      </c>
      <c r="E3322" s="30" t="s">
        <v>4065</v>
      </c>
      <c r="F3322" s="30" t="s">
        <v>4066</v>
      </c>
      <c r="G3322" s="81" t="n">
        <v>320</v>
      </c>
    </row>
    <row r="3323" customFormat="false" ht="15" hidden="false" customHeight="false" outlineLevel="0" collapsed="false">
      <c r="A3323" s="38" t="s">
        <v>4788</v>
      </c>
      <c r="B3323" s="39"/>
      <c r="C3323" s="30" t="s">
        <v>4790</v>
      </c>
      <c r="D3323" s="39" t="n">
        <v>183</v>
      </c>
      <c r="E3323" s="30" t="s">
        <v>4065</v>
      </c>
      <c r="F3323" s="30" t="s">
        <v>4066</v>
      </c>
      <c r="G3323" s="81" t="n">
        <v>320</v>
      </c>
    </row>
    <row r="3324" customFormat="false" ht="15" hidden="false" customHeight="false" outlineLevel="0" collapsed="false">
      <c r="A3324" s="38" t="s">
        <v>4788</v>
      </c>
      <c r="B3324" s="39"/>
      <c r="C3324" s="30" t="s">
        <v>4791</v>
      </c>
      <c r="D3324" s="39" t="n">
        <v>283</v>
      </c>
      <c r="E3324" s="30" t="s">
        <v>4065</v>
      </c>
      <c r="F3324" s="30" t="s">
        <v>4066</v>
      </c>
      <c r="G3324" s="43" t="n">
        <v>255</v>
      </c>
    </row>
    <row r="3325" customFormat="false" ht="15" hidden="false" customHeight="false" outlineLevel="0" collapsed="false">
      <c r="A3325" s="38" t="s">
        <v>4788</v>
      </c>
      <c r="B3325" s="39" t="n">
        <v>2005</v>
      </c>
      <c r="C3325" s="30" t="s">
        <v>4792</v>
      </c>
      <c r="D3325" s="39" t="n">
        <v>171</v>
      </c>
      <c r="E3325" s="30" t="s">
        <v>4065</v>
      </c>
      <c r="F3325" s="30" t="s">
        <v>4066</v>
      </c>
      <c r="G3325" s="43" t="n">
        <v>320</v>
      </c>
    </row>
    <row r="3326" customFormat="false" ht="15" hidden="false" customHeight="false" outlineLevel="0" collapsed="false">
      <c r="A3326" s="38" t="s">
        <v>4788</v>
      </c>
      <c r="B3326" s="39"/>
      <c r="C3326" s="30" t="s">
        <v>4793</v>
      </c>
      <c r="D3326" s="39" t="n">
        <v>352</v>
      </c>
      <c r="E3326" s="30" t="s">
        <v>4065</v>
      </c>
      <c r="F3326" s="30" t="s">
        <v>4066</v>
      </c>
      <c r="G3326" s="43" t="n">
        <v>320</v>
      </c>
    </row>
  </sheetData>
  <autoFilter ref="A1:G3326"/>
  <mergeCells count="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H9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5.75" zeroHeight="false" outlineLevelRow="0" outlineLevelCol="0"/>
  <cols>
    <col collapsed="false" customWidth="true" hidden="false" outlineLevel="0" max="1" min="1" style="154" width="34.85"/>
    <col collapsed="false" customWidth="true" hidden="false" outlineLevel="0" max="2" min="2" style="155" width="6.41"/>
    <col collapsed="false" customWidth="true" hidden="false" outlineLevel="0" max="3" min="3" style="156" width="47.41"/>
    <col collapsed="false" customWidth="true" hidden="false" outlineLevel="0" max="4" min="4" style="155" width="9.41"/>
    <col collapsed="false" customWidth="true" hidden="false" outlineLevel="0" max="5" min="5" style="157" width="9.41"/>
    <col collapsed="false" customWidth="true" hidden="false" outlineLevel="0" max="6" min="6" style="157" width="7.42"/>
    <col collapsed="false" customWidth="true" hidden="false" outlineLevel="0" max="7" min="7" style="158" width="14.56"/>
    <col collapsed="false" customWidth="true" hidden="false" outlineLevel="0" max="8" min="8" style="159" width="10.85"/>
  </cols>
  <sheetData>
    <row r="1" s="25" customFormat="true" ht="17.25" hidden="false" customHeight="false" outlineLevel="0" collapsed="false">
      <c r="A1" s="20" t="s">
        <v>4</v>
      </c>
      <c r="B1" s="21" t="s">
        <v>5</v>
      </c>
      <c r="C1" s="20" t="s">
        <v>6</v>
      </c>
      <c r="D1" s="21" t="s">
        <v>7</v>
      </c>
      <c r="E1" s="160" t="s">
        <v>8</v>
      </c>
      <c r="F1" s="160" t="s">
        <v>9</v>
      </c>
      <c r="G1" s="161" t="s">
        <v>10</v>
      </c>
      <c r="H1" s="161"/>
    </row>
    <row r="2" s="25" customFormat="true" ht="17.25" hidden="false" customHeight="false" outlineLevel="0" collapsed="false">
      <c r="A2" s="20" t="s">
        <v>4794</v>
      </c>
      <c r="B2" s="20"/>
      <c r="C2" s="20"/>
      <c r="D2" s="20"/>
      <c r="E2" s="20"/>
      <c r="F2" s="20"/>
      <c r="G2" s="162" t="n">
        <f aca="false">SUM(D3:D5556)</f>
        <v>74929</v>
      </c>
      <c r="H2" s="162"/>
    </row>
    <row r="3" customFormat="false" ht="15.75" hidden="false" customHeight="false" outlineLevel="0" collapsed="false">
      <c r="A3" s="163" t="n">
        <v>228</v>
      </c>
      <c r="B3" s="164"/>
      <c r="C3" s="165" t="n">
        <v>228</v>
      </c>
      <c r="D3" s="164" t="n">
        <v>46</v>
      </c>
      <c r="E3" s="166" t="s">
        <v>4795</v>
      </c>
      <c r="F3" s="167" t="s">
        <v>4796</v>
      </c>
      <c r="G3" s="168" t="n">
        <v>128</v>
      </c>
    </row>
    <row r="4" customFormat="false" ht="15" hidden="false" customHeight="false" outlineLevel="0" collapsed="false">
      <c r="A4" s="51" t="s">
        <v>4797</v>
      </c>
      <c r="B4" s="39" t="n">
        <v>2005</v>
      </c>
      <c r="C4" s="40" t="s">
        <v>4798</v>
      </c>
      <c r="D4" s="67" t="n">
        <v>66</v>
      </c>
      <c r="E4" s="169" t="s">
        <v>4795</v>
      </c>
      <c r="F4" s="30" t="s">
        <v>143</v>
      </c>
      <c r="G4" s="81" t="n">
        <v>192</v>
      </c>
    </row>
    <row r="5" customFormat="false" ht="15" hidden="false" customHeight="false" outlineLevel="0" collapsed="false">
      <c r="A5" s="38" t="s">
        <v>4799</v>
      </c>
      <c r="B5" s="39"/>
      <c r="C5" s="30" t="s">
        <v>4800</v>
      </c>
      <c r="D5" s="39" t="n">
        <v>44</v>
      </c>
      <c r="E5" s="169" t="s">
        <v>4795</v>
      </c>
      <c r="F5" s="30" t="s">
        <v>4796</v>
      </c>
      <c r="G5" s="81" t="n">
        <v>128</v>
      </c>
    </row>
    <row r="6" customFormat="false" ht="15" hidden="false" customHeight="false" outlineLevel="0" collapsed="false">
      <c r="A6" s="170" t="s">
        <v>4801</v>
      </c>
      <c r="B6" s="39" t="n">
        <v>2005</v>
      </c>
      <c r="C6" s="30" t="s">
        <v>4802</v>
      </c>
      <c r="D6" s="39" t="n">
        <v>68</v>
      </c>
      <c r="E6" s="142" t="s">
        <v>4803</v>
      </c>
      <c r="F6" s="142" t="s">
        <v>4804</v>
      </c>
      <c r="G6" s="81" t="n">
        <v>192</v>
      </c>
    </row>
    <row r="7" customFormat="false" ht="15" hidden="false" customHeight="false" outlineLevel="0" collapsed="false">
      <c r="A7" s="170" t="s">
        <v>4801</v>
      </c>
      <c r="B7" s="39" t="n">
        <v>2004</v>
      </c>
      <c r="C7" s="40" t="s">
        <v>4805</v>
      </c>
      <c r="D7" s="39" t="n">
        <v>41</v>
      </c>
      <c r="E7" s="142" t="s">
        <v>4806</v>
      </c>
      <c r="F7" s="142" t="n">
        <v>44</v>
      </c>
      <c r="G7" s="81" t="n">
        <v>192</v>
      </c>
    </row>
    <row r="8" customFormat="false" ht="15" hidden="false" customHeight="false" outlineLevel="0" collapsed="false">
      <c r="A8" s="38" t="s">
        <v>4807</v>
      </c>
      <c r="B8" s="39" t="n">
        <v>2002</v>
      </c>
      <c r="C8" s="30" t="s">
        <v>4808</v>
      </c>
      <c r="D8" s="39" t="n">
        <v>39</v>
      </c>
      <c r="E8" s="142" t="s">
        <v>4809</v>
      </c>
      <c r="F8" s="142" t="s">
        <v>4810</v>
      </c>
      <c r="G8" s="81" t="n">
        <v>192</v>
      </c>
    </row>
    <row r="9" customFormat="false" ht="15" hidden="false" customHeight="false" outlineLevel="0" collapsed="false">
      <c r="A9" s="38" t="s">
        <v>4811</v>
      </c>
      <c r="B9" s="39" t="n">
        <v>2004</v>
      </c>
      <c r="C9" s="30" t="s">
        <v>4812</v>
      </c>
      <c r="D9" s="39" t="n">
        <v>68</v>
      </c>
      <c r="E9" s="142" t="s">
        <v>4809</v>
      </c>
      <c r="F9" s="142" t="s">
        <v>4810</v>
      </c>
      <c r="G9" s="81" t="n">
        <v>192</v>
      </c>
    </row>
    <row r="10" customFormat="false" ht="15" hidden="false" customHeight="false" outlineLevel="0" collapsed="false">
      <c r="A10" s="51" t="s">
        <v>4813</v>
      </c>
      <c r="B10" s="39"/>
      <c r="C10" s="40" t="s">
        <v>4814</v>
      </c>
      <c r="D10" s="39" t="n">
        <v>68</v>
      </c>
      <c r="E10" s="142" t="s">
        <v>4809</v>
      </c>
      <c r="F10" s="142" t="s">
        <v>4815</v>
      </c>
      <c r="G10" s="81" t="n">
        <v>128</v>
      </c>
    </row>
    <row r="11" customFormat="false" ht="15" hidden="false" customHeight="false" outlineLevel="0" collapsed="false">
      <c r="A11" s="38" t="s">
        <v>4816</v>
      </c>
      <c r="B11" s="39" t="n">
        <v>2005</v>
      </c>
      <c r="C11" s="30" t="s">
        <v>4817</v>
      </c>
      <c r="D11" s="39" t="n">
        <v>69</v>
      </c>
      <c r="E11" s="169" t="s">
        <v>4795</v>
      </c>
      <c r="F11" s="171" t="s">
        <v>4578</v>
      </c>
      <c r="G11" s="81" t="n">
        <v>192</v>
      </c>
    </row>
    <row r="12" customFormat="false" ht="15" hidden="false" customHeight="false" outlineLevel="0" collapsed="false">
      <c r="A12" s="51" t="s">
        <v>4818</v>
      </c>
      <c r="B12" s="39"/>
      <c r="C12" s="40" t="s">
        <v>4819</v>
      </c>
      <c r="D12" s="39" t="n">
        <v>129</v>
      </c>
      <c r="E12" s="142" t="s">
        <v>4803</v>
      </c>
      <c r="F12" s="142" t="s">
        <v>4578</v>
      </c>
      <c r="G12" s="81" t="n">
        <v>320</v>
      </c>
    </row>
    <row r="13" customFormat="false" ht="15" hidden="false" customHeight="false" outlineLevel="0" collapsed="false">
      <c r="A13" s="51" t="s">
        <v>4820</v>
      </c>
      <c r="B13" s="39" t="n">
        <v>2004</v>
      </c>
      <c r="C13" s="40" t="s">
        <v>4821</v>
      </c>
      <c r="D13" s="39" t="n">
        <v>62</v>
      </c>
      <c r="E13" s="142" t="s">
        <v>4822</v>
      </c>
      <c r="F13" s="142" t="n">
        <v>93</v>
      </c>
      <c r="G13" s="81" t="s">
        <v>4823</v>
      </c>
    </row>
    <row r="14" customFormat="false" ht="15" hidden="false" customHeight="false" outlineLevel="0" collapsed="false">
      <c r="A14" s="51" t="s">
        <v>4820</v>
      </c>
      <c r="B14" s="39" t="n">
        <v>2003</v>
      </c>
      <c r="C14" s="40" t="s">
        <v>4824</v>
      </c>
      <c r="D14" s="39" t="n">
        <v>112</v>
      </c>
      <c r="E14" s="172" t="s">
        <v>1760</v>
      </c>
      <c r="F14" s="142" t="s">
        <v>4825</v>
      </c>
      <c r="G14" s="81" t="n">
        <v>256</v>
      </c>
    </row>
    <row r="15" customFormat="false" ht="15" hidden="false" customHeight="false" outlineLevel="0" collapsed="false">
      <c r="A15" s="51" t="s">
        <v>4826</v>
      </c>
      <c r="B15" s="39" t="n">
        <v>2003</v>
      </c>
      <c r="C15" s="40" t="s">
        <v>4827</v>
      </c>
      <c r="D15" s="39" t="n">
        <v>94</v>
      </c>
      <c r="E15" s="169" t="s">
        <v>4795</v>
      </c>
      <c r="F15" s="142" t="n">
        <v>80</v>
      </c>
      <c r="G15" s="81" t="s">
        <v>4828</v>
      </c>
    </row>
    <row r="16" customFormat="false" ht="15" hidden="false" customHeight="false" outlineLevel="0" collapsed="false">
      <c r="A16" s="38" t="s">
        <v>4826</v>
      </c>
      <c r="B16" s="39" t="n">
        <v>2005</v>
      </c>
      <c r="C16" s="30" t="s">
        <v>4829</v>
      </c>
      <c r="D16" s="39" t="n">
        <v>92</v>
      </c>
      <c r="E16" s="169" t="s">
        <v>4795</v>
      </c>
      <c r="F16" s="142" t="s">
        <v>4804</v>
      </c>
      <c r="G16" s="81" t="n">
        <v>192</v>
      </c>
    </row>
    <row r="17" customFormat="false" ht="15" hidden="false" customHeight="false" outlineLevel="0" collapsed="false">
      <c r="A17" s="38" t="s">
        <v>4826</v>
      </c>
      <c r="B17" s="39"/>
      <c r="C17" s="30" t="s">
        <v>4830</v>
      </c>
      <c r="D17" s="39" t="n">
        <v>95</v>
      </c>
      <c r="E17" s="142" t="s">
        <v>4831</v>
      </c>
      <c r="F17" s="39" t="s">
        <v>4832</v>
      </c>
      <c r="G17" s="81" t="n">
        <v>192</v>
      </c>
    </row>
    <row r="18" customFormat="false" ht="15" hidden="false" customHeight="false" outlineLevel="0" collapsed="false">
      <c r="A18" s="38" t="s">
        <v>4826</v>
      </c>
      <c r="B18" s="39"/>
      <c r="C18" s="30" t="s">
        <v>4833</v>
      </c>
      <c r="D18" s="39" t="n">
        <v>73</v>
      </c>
      <c r="E18" s="142" t="s">
        <v>4831</v>
      </c>
      <c r="F18" s="39" t="s">
        <v>4832</v>
      </c>
      <c r="G18" s="81" t="n">
        <v>256</v>
      </c>
    </row>
    <row r="19" customFormat="false" ht="15" hidden="false" customHeight="false" outlineLevel="0" collapsed="false">
      <c r="A19" s="50" t="s">
        <v>4834</v>
      </c>
      <c r="B19" s="33" t="n">
        <v>2004</v>
      </c>
      <c r="C19" s="45" t="s">
        <v>4835</v>
      </c>
      <c r="D19" s="35" t="n">
        <v>147</v>
      </c>
      <c r="E19" s="172" t="s">
        <v>1760</v>
      </c>
      <c r="F19" s="33" t="s">
        <v>4549</v>
      </c>
      <c r="G19" s="121" t="n">
        <v>320</v>
      </c>
    </row>
    <row r="20" customFormat="false" ht="15" hidden="false" customHeight="false" outlineLevel="0" collapsed="false">
      <c r="A20" s="50" t="s">
        <v>4834</v>
      </c>
      <c r="B20" s="33" t="n">
        <v>2005</v>
      </c>
      <c r="C20" s="45" t="s">
        <v>4836</v>
      </c>
      <c r="D20" s="35" t="n">
        <v>23</v>
      </c>
      <c r="E20" s="172" t="s">
        <v>1760</v>
      </c>
      <c r="F20" s="33" t="s">
        <v>4549</v>
      </c>
      <c r="G20" s="121" t="n">
        <v>192</v>
      </c>
    </row>
    <row r="21" customFormat="false" ht="15" hidden="false" customHeight="false" outlineLevel="0" collapsed="false">
      <c r="A21" s="51" t="s">
        <v>4837</v>
      </c>
      <c r="B21" s="39" t="n">
        <v>2005</v>
      </c>
      <c r="C21" s="40" t="s">
        <v>4838</v>
      </c>
      <c r="D21" s="41" t="n">
        <v>46</v>
      </c>
      <c r="E21" s="39"/>
      <c r="F21" s="30" t="s">
        <v>4839</v>
      </c>
      <c r="G21" s="173" t="n">
        <v>192</v>
      </c>
      <c r="H21" s="174"/>
    </row>
    <row r="22" customFormat="false" ht="15" hidden="false" customHeight="false" outlineLevel="0" collapsed="false">
      <c r="A22" s="50" t="s">
        <v>4840</v>
      </c>
      <c r="B22" s="33" t="n">
        <v>2004</v>
      </c>
      <c r="C22" s="34" t="s">
        <v>4841</v>
      </c>
      <c r="D22" s="35" t="n">
        <v>132</v>
      </c>
      <c r="E22" s="172" t="s">
        <v>1760</v>
      </c>
      <c r="F22" s="33" t="s">
        <v>4549</v>
      </c>
      <c r="G22" s="121" t="n">
        <v>256</v>
      </c>
    </row>
    <row r="23" customFormat="false" ht="15" hidden="false" customHeight="false" outlineLevel="0" collapsed="false">
      <c r="A23" s="38" t="s">
        <v>4842</v>
      </c>
      <c r="B23" s="39" t="n">
        <v>2002</v>
      </c>
      <c r="C23" s="30" t="s">
        <v>4843</v>
      </c>
      <c r="D23" s="39" t="n">
        <v>40</v>
      </c>
      <c r="E23" s="142" t="s">
        <v>4809</v>
      </c>
      <c r="F23" s="142" t="s">
        <v>4810</v>
      </c>
      <c r="G23" s="81" t="n">
        <v>128</v>
      </c>
    </row>
    <row r="24" customFormat="false" ht="15" hidden="false" customHeight="false" outlineLevel="0" collapsed="false">
      <c r="A24" s="38" t="s">
        <v>4842</v>
      </c>
      <c r="B24" s="39" t="n">
        <v>2002</v>
      </c>
      <c r="C24" s="30" t="s">
        <v>4844</v>
      </c>
      <c r="D24" s="39" t="n">
        <v>40</v>
      </c>
      <c r="E24" s="142" t="s">
        <v>4809</v>
      </c>
      <c r="F24" s="142" t="s">
        <v>4810</v>
      </c>
      <c r="G24" s="81" t="n">
        <v>128</v>
      </c>
    </row>
    <row r="25" customFormat="false" ht="15" hidden="false" customHeight="false" outlineLevel="0" collapsed="false">
      <c r="A25" s="38" t="s">
        <v>4842</v>
      </c>
      <c r="B25" s="39" t="n">
        <v>2002</v>
      </c>
      <c r="C25" s="30" t="s">
        <v>4845</v>
      </c>
      <c r="D25" s="39" t="n">
        <v>40</v>
      </c>
      <c r="E25" s="142" t="s">
        <v>4809</v>
      </c>
      <c r="F25" s="142" t="s">
        <v>4810</v>
      </c>
      <c r="G25" s="81" t="n">
        <v>128</v>
      </c>
    </row>
    <row r="26" customFormat="false" ht="15" hidden="false" customHeight="false" outlineLevel="0" collapsed="false">
      <c r="A26" s="38" t="s">
        <v>4842</v>
      </c>
      <c r="B26" s="39" t="n">
        <v>2002</v>
      </c>
      <c r="C26" s="30" t="s">
        <v>4846</v>
      </c>
      <c r="D26" s="39" t="n">
        <v>48</v>
      </c>
      <c r="E26" s="142" t="s">
        <v>4809</v>
      </c>
      <c r="F26" s="142" t="s">
        <v>4810</v>
      </c>
      <c r="G26" s="81" t="n">
        <v>128</v>
      </c>
    </row>
    <row r="27" customFormat="false" ht="15" hidden="false" customHeight="false" outlineLevel="0" collapsed="false">
      <c r="A27" s="38" t="s">
        <v>4842</v>
      </c>
      <c r="B27" s="39" t="n">
        <v>2003</v>
      </c>
      <c r="C27" s="30" t="s">
        <v>4847</v>
      </c>
      <c r="D27" s="39" t="n">
        <v>10</v>
      </c>
      <c r="E27" s="142" t="s">
        <v>4831</v>
      </c>
      <c r="F27" s="39" t="s">
        <v>4832</v>
      </c>
      <c r="G27" s="81" t="n">
        <v>128</v>
      </c>
    </row>
    <row r="28" customFormat="false" ht="15" hidden="false" customHeight="false" outlineLevel="0" collapsed="false">
      <c r="A28" s="38" t="s">
        <v>4842</v>
      </c>
      <c r="B28" s="39" t="n">
        <v>2003</v>
      </c>
      <c r="C28" s="30" t="s">
        <v>4848</v>
      </c>
      <c r="D28" s="39" t="n">
        <v>36</v>
      </c>
      <c r="E28" s="142" t="s">
        <v>4831</v>
      </c>
      <c r="F28" s="39" t="s">
        <v>4832</v>
      </c>
      <c r="G28" s="81" t="n">
        <v>128</v>
      </c>
    </row>
    <row r="29" customFormat="false" ht="15" hidden="false" customHeight="false" outlineLevel="0" collapsed="false">
      <c r="A29" s="38" t="s">
        <v>4842</v>
      </c>
      <c r="B29" s="39" t="n">
        <v>2004</v>
      </c>
      <c r="C29" s="30" t="s">
        <v>4849</v>
      </c>
      <c r="D29" s="39" t="n">
        <v>16</v>
      </c>
      <c r="E29" s="142" t="s">
        <v>4831</v>
      </c>
      <c r="F29" s="39" t="s">
        <v>4832</v>
      </c>
      <c r="G29" s="81" t="n">
        <v>128</v>
      </c>
    </row>
    <row r="30" customFormat="false" ht="15" hidden="false" customHeight="false" outlineLevel="0" collapsed="false">
      <c r="A30" s="38" t="s">
        <v>4850</v>
      </c>
      <c r="B30" s="39" t="n">
        <v>2005</v>
      </c>
      <c r="C30" s="30" t="s">
        <v>4851</v>
      </c>
      <c r="D30" s="39" t="n">
        <v>73</v>
      </c>
      <c r="E30" s="39"/>
      <c r="F30" s="30" t="s">
        <v>4852</v>
      </c>
      <c r="G30" s="81" t="n">
        <v>256</v>
      </c>
      <c r="H30" s="174"/>
    </row>
    <row r="31" customFormat="false" ht="15" hidden="false" customHeight="false" outlineLevel="0" collapsed="false">
      <c r="A31" s="175" t="s">
        <v>4853</v>
      </c>
      <c r="B31" s="39" t="n">
        <v>2004</v>
      </c>
      <c r="C31" s="176" t="s">
        <v>4854</v>
      </c>
      <c r="D31" s="39" t="n">
        <v>32</v>
      </c>
      <c r="E31" s="39"/>
      <c r="F31" s="30" t="s">
        <v>4852</v>
      </c>
      <c r="G31" s="81" t="n">
        <v>128</v>
      </c>
      <c r="H31" s="174" t="s">
        <v>4855</v>
      </c>
    </row>
    <row r="32" customFormat="false" ht="15" hidden="false" customHeight="false" outlineLevel="0" collapsed="false">
      <c r="A32" s="177" t="s">
        <v>4853</v>
      </c>
      <c r="B32" s="39" t="n">
        <v>2005</v>
      </c>
      <c r="C32" s="68" t="s">
        <v>4856</v>
      </c>
      <c r="D32" s="39" t="n">
        <v>54</v>
      </c>
      <c r="E32" s="39"/>
      <c r="F32" s="30" t="s">
        <v>4852</v>
      </c>
      <c r="G32" s="81" t="n">
        <v>128</v>
      </c>
      <c r="H32" s="174" t="s">
        <v>4855</v>
      </c>
    </row>
    <row r="33" customFormat="false" ht="15" hidden="false" customHeight="false" outlineLevel="0" collapsed="false">
      <c r="A33" s="51" t="s">
        <v>4857</v>
      </c>
      <c r="B33" s="39" t="n">
        <v>2004</v>
      </c>
      <c r="C33" s="40" t="s">
        <v>4858</v>
      </c>
      <c r="D33" s="39" t="n">
        <v>66</v>
      </c>
      <c r="E33" s="142" t="s">
        <v>4803</v>
      </c>
      <c r="F33" s="171" t="s">
        <v>4578</v>
      </c>
      <c r="G33" s="81" t="n">
        <v>192</v>
      </c>
    </row>
    <row r="34" customFormat="false" ht="15" hidden="false" customHeight="false" outlineLevel="0" collapsed="false">
      <c r="A34" s="38" t="s">
        <v>4859</v>
      </c>
      <c r="B34" s="39" t="n">
        <v>2004</v>
      </c>
      <c r="C34" s="40" t="s">
        <v>4860</v>
      </c>
      <c r="D34" s="39" t="n">
        <v>45</v>
      </c>
      <c r="E34" s="39"/>
      <c r="F34" s="30" t="s">
        <v>4852</v>
      </c>
      <c r="G34" s="81" t="n">
        <v>128</v>
      </c>
      <c r="H34" s="174" t="s">
        <v>4855</v>
      </c>
    </row>
    <row r="35" customFormat="false" ht="15" hidden="false" customHeight="false" outlineLevel="0" collapsed="false">
      <c r="A35" s="51" t="s">
        <v>4861</v>
      </c>
      <c r="B35" s="39" t="n">
        <v>2006</v>
      </c>
      <c r="C35" s="40" t="s">
        <v>4862</v>
      </c>
      <c r="D35" s="41" t="n">
        <v>98</v>
      </c>
      <c r="E35" s="39"/>
      <c r="F35" s="30" t="s">
        <v>4839</v>
      </c>
      <c r="G35" s="173" t="n">
        <v>320</v>
      </c>
      <c r="H35" s="178" t="s">
        <v>4863</v>
      </c>
    </row>
    <row r="36" customFormat="false" ht="15" hidden="false" customHeight="false" outlineLevel="0" collapsed="false">
      <c r="A36" s="51" t="s">
        <v>477</v>
      </c>
      <c r="B36" s="39" t="n">
        <v>1999</v>
      </c>
      <c r="C36" s="40" t="s">
        <v>478</v>
      </c>
      <c r="D36" s="39" t="n">
        <v>103</v>
      </c>
      <c r="E36" s="39"/>
      <c r="F36" s="30" t="s">
        <v>4852</v>
      </c>
      <c r="G36" s="81" t="n">
        <v>192</v>
      </c>
      <c r="H36" s="174" t="s">
        <v>4864</v>
      </c>
    </row>
    <row r="37" customFormat="false" ht="15" hidden="false" customHeight="false" outlineLevel="0" collapsed="false">
      <c r="A37" s="51" t="s">
        <v>4865</v>
      </c>
      <c r="B37" s="39" t="n">
        <v>2006</v>
      </c>
      <c r="C37" s="40" t="s">
        <v>4866</v>
      </c>
      <c r="D37" s="41" t="n">
        <v>177</v>
      </c>
      <c r="E37" s="39"/>
      <c r="F37" s="30" t="s">
        <v>4839</v>
      </c>
      <c r="G37" s="173" t="n">
        <v>320</v>
      </c>
      <c r="H37" s="178"/>
    </row>
    <row r="38" customFormat="false" ht="15" hidden="false" customHeight="false" outlineLevel="0" collapsed="false">
      <c r="A38" s="38" t="s">
        <v>4867</v>
      </c>
      <c r="B38" s="39" t="n">
        <v>2003</v>
      </c>
      <c r="C38" s="30" t="s">
        <v>4868</v>
      </c>
      <c r="D38" s="39" t="n">
        <v>98</v>
      </c>
      <c r="E38" s="142" t="s">
        <v>4831</v>
      </c>
      <c r="F38" s="39" t="s">
        <v>4832</v>
      </c>
      <c r="G38" s="81" t="n">
        <v>256</v>
      </c>
    </row>
    <row r="39" customFormat="false" ht="15" hidden="false" customHeight="false" outlineLevel="0" collapsed="false">
      <c r="A39" s="38" t="s">
        <v>4869</v>
      </c>
      <c r="B39" s="39" t="n">
        <v>2003</v>
      </c>
      <c r="C39" s="30" t="s">
        <v>4870</v>
      </c>
      <c r="D39" s="39" t="n">
        <v>87</v>
      </c>
      <c r="E39" s="142" t="s">
        <v>4809</v>
      </c>
      <c r="F39" s="142" t="s">
        <v>4810</v>
      </c>
      <c r="G39" s="81" t="n">
        <v>192</v>
      </c>
    </row>
    <row r="40" customFormat="false" ht="15" hidden="false" customHeight="false" outlineLevel="0" collapsed="false">
      <c r="A40" s="51" t="s">
        <v>4871</v>
      </c>
      <c r="B40" s="39" t="n">
        <v>2001</v>
      </c>
      <c r="C40" s="40" t="s">
        <v>4872</v>
      </c>
      <c r="D40" s="39" t="n">
        <v>127</v>
      </c>
      <c r="E40" s="142" t="s">
        <v>4809</v>
      </c>
      <c r="F40" s="142" t="s">
        <v>4815</v>
      </c>
      <c r="G40" s="122" t="n">
        <v>256</v>
      </c>
    </row>
    <row r="41" customFormat="false" ht="15" hidden="false" customHeight="false" outlineLevel="0" collapsed="false">
      <c r="A41" s="38" t="s">
        <v>4873</v>
      </c>
      <c r="B41" s="39" t="n">
        <v>2004</v>
      </c>
      <c r="C41" s="30" t="s">
        <v>4874</v>
      </c>
      <c r="D41" s="39" t="n">
        <v>84</v>
      </c>
      <c r="E41" s="142" t="s">
        <v>4809</v>
      </c>
      <c r="F41" s="142" t="s">
        <v>4810</v>
      </c>
      <c r="G41" s="81" t="n">
        <v>192</v>
      </c>
    </row>
    <row r="42" customFormat="false" ht="15" hidden="false" customHeight="false" outlineLevel="0" collapsed="false">
      <c r="A42" s="38" t="s">
        <v>4873</v>
      </c>
      <c r="B42" s="39" t="n">
        <v>1991</v>
      </c>
      <c r="C42" s="40" t="s">
        <v>4875</v>
      </c>
      <c r="D42" s="179" t="n">
        <v>88</v>
      </c>
      <c r="E42" s="142" t="s">
        <v>4822</v>
      </c>
      <c r="F42" s="180" t="n">
        <v>84</v>
      </c>
      <c r="G42" s="122" t="n">
        <v>256</v>
      </c>
    </row>
    <row r="43" customFormat="false" ht="15" hidden="false" customHeight="false" outlineLevel="0" collapsed="false">
      <c r="A43" s="38" t="s">
        <v>4873</v>
      </c>
      <c r="B43" s="39" t="n">
        <v>1997</v>
      </c>
      <c r="C43" s="40" t="s">
        <v>4876</v>
      </c>
      <c r="D43" s="39" t="n">
        <v>101</v>
      </c>
      <c r="E43" s="142" t="s">
        <v>4877</v>
      </c>
      <c r="F43" s="142" t="s">
        <v>190</v>
      </c>
      <c r="G43" s="122" t="n">
        <v>256</v>
      </c>
    </row>
    <row r="44" customFormat="false" ht="15" hidden="false" customHeight="false" outlineLevel="0" collapsed="false">
      <c r="A44" s="38" t="s">
        <v>4873</v>
      </c>
      <c r="B44" s="39" t="n">
        <v>1999</v>
      </c>
      <c r="C44" s="40" t="s">
        <v>4878</v>
      </c>
      <c r="D44" s="39" t="n">
        <v>106</v>
      </c>
      <c r="E44" s="142" t="s">
        <v>4809</v>
      </c>
      <c r="F44" s="142" t="s">
        <v>4815</v>
      </c>
      <c r="G44" s="122" t="n">
        <v>256</v>
      </c>
    </row>
    <row r="45" customFormat="false" ht="15" hidden="false" customHeight="false" outlineLevel="0" collapsed="false">
      <c r="A45" s="38" t="s">
        <v>4873</v>
      </c>
      <c r="B45" s="39" t="n">
        <v>2000</v>
      </c>
      <c r="C45" s="40" t="s">
        <v>4879</v>
      </c>
      <c r="D45" s="39" t="n">
        <v>99</v>
      </c>
      <c r="E45" s="142" t="s">
        <v>4877</v>
      </c>
      <c r="F45" s="142" t="s">
        <v>190</v>
      </c>
      <c r="G45" s="122" t="n">
        <v>256</v>
      </c>
    </row>
    <row r="46" customFormat="false" ht="15" hidden="false" customHeight="false" outlineLevel="0" collapsed="false">
      <c r="A46" s="38" t="s">
        <v>4873</v>
      </c>
      <c r="B46" s="39" t="n">
        <v>2001</v>
      </c>
      <c r="C46" s="30" t="s">
        <v>4880</v>
      </c>
      <c r="D46" s="39" t="n">
        <v>98</v>
      </c>
      <c r="E46" s="142" t="s">
        <v>4806</v>
      </c>
      <c r="F46" s="142" t="n">
        <v>55</v>
      </c>
      <c r="G46" s="81" t="n">
        <v>192</v>
      </c>
    </row>
    <row r="47" customFormat="false" ht="15" hidden="false" customHeight="false" outlineLevel="0" collapsed="false">
      <c r="A47" s="38" t="s">
        <v>4873</v>
      </c>
      <c r="B47" s="39" t="n">
        <v>2003</v>
      </c>
      <c r="C47" s="181" t="s">
        <v>4881</v>
      </c>
      <c r="D47" s="39" t="n">
        <v>86</v>
      </c>
      <c r="E47" s="142" t="s">
        <v>4806</v>
      </c>
      <c r="F47" s="142" t="n">
        <v>55</v>
      </c>
      <c r="G47" s="81" t="n">
        <v>192</v>
      </c>
    </row>
    <row r="48" customFormat="false" ht="15" hidden="false" customHeight="false" outlineLevel="0" collapsed="false">
      <c r="A48" s="51" t="s">
        <v>4873</v>
      </c>
      <c r="B48" s="39" t="n">
        <v>1999</v>
      </c>
      <c r="C48" s="40" t="s">
        <v>4882</v>
      </c>
      <c r="D48" s="39" t="n">
        <v>39</v>
      </c>
      <c r="E48" s="142" t="s">
        <v>4831</v>
      </c>
      <c r="F48" s="39" t="s">
        <v>4832</v>
      </c>
      <c r="G48" s="81" t="n">
        <v>192</v>
      </c>
    </row>
    <row r="49" customFormat="false" ht="15" hidden="false" customHeight="false" outlineLevel="0" collapsed="false">
      <c r="A49" s="38" t="s">
        <v>4873</v>
      </c>
      <c r="B49" s="39" t="n">
        <v>2000</v>
      </c>
      <c r="C49" s="40" t="s">
        <v>4883</v>
      </c>
      <c r="D49" s="39" t="n">
        <v>99</v>
      </c>
      <c r="E49" s="142" t="s">
        <v>4877</v>
      </c>
      <c r="F49" s="142" t="s">
        <v>190</v>
      </c>
      <c r="G49" s="122" t="n">
        <v>256</v>
      </c>
    </row>
    <row r="50" customFormat="false" ht="15" hidden="false" customHeight="false" outlineLevel="0" collapsed="false">
      <c r="A50" s="38" t="s">
        <v>4884</v>
      </c>
      <c r="B50" s="182" t="n">
        <v>2006</v>
      </c>
      <c r="C50" s="30" t="s">
        <v>4885</v>
      </c>
      <c r="D50" s="183" t="n">
        <v>86</v>
      </c>
      <c r="E50" s="184"/>
      <c r="F50" s="185" t="s">
        <v>4886</v>
      </c>
      <c r="G50" s="81" t="n">
        <v>160</v>
      </c>
      <c r="H50" s="174"/>
    </row>
    <row r="51" customFormat="false" ht="15" hidden="false" customHeight="false" outlineLevel="0" collapsed="false">
      <c r="A51" s="38" t="s">
        <v>4884</v>
      </c>
      <c r="B51" s="182" t="n">
        <v>2006</v>
      </c>
      <c r="C51" s="30" t="s">
        <v>4887</v>
      </c>
      <c r="D51" s="183" t="n">
        <v>55</v>
      </c>
      <c r="E51" s="184"/>
      <c r="F51" s="185" t="s">
        <v>4886</v>
      </c>
      <c r="G51" s="81" t="n">
        <v>128</v>
      </c>
      <c r="H51" s="186"/>
    </row>
    <row r="52" customFormat="false" ht="15" hidden="false" customHeight="false" outlineLevel="0" collapsed="false">
      <c r="A52" s="38" t="s">
        <v>4888</v>
      </c>
      <c r="B52" s="182" t="n">
        <v>2006</v>
      </c>
      <c r="C52" s="30" t="s">
        <v>4889</v>
      </c>
      <c r="D52" s="183" t="n">
        <v>74</v>
      </c>
      <c r="E52" s="184"/>
      <c r="F52" s="185" t="s">
        <v>4886</v>
      </c>
      <c r="G52" s="81" t="n">
        <v>192</v>
      </c>
      <c r="H52" s="178"/>
    </row>
    <row r="53" customFormat="false" ht="15" hidden="false" customHeight="false" outlineLevel="0" collapsed="false">
      <c r="A53" s="38" t="s">
        <v>4890</v>
      </c>
      <c r="B53" s="39"/>
      <c r="C53" s="30" t="s">
        <v>4891</v>
      </c>
      <c r="D53" s="39" t="n">
        <v>66</v>
      </c>
      <c r="E53" s="142" t="s">
        <v>4809</v>
      </c>
      <c r="F53" s="142" t="s">
        <v>4810</v>
      </c>
      <c r="G53" s="81" t="n">
        <v>192</v>
      </c>
    </row>
    <row r="54" customFormat="false" ht="15" hidden="false" customHeight="false" outlineLevel="0" collapsed="false">
      <c r="A54" s="51" t="s">
        <v>4890</v>
      </c>
      <c r="B54" s="39"/>
      <c r="C54" s="40" t="s">
        <v>4892</v>
      </c>
      <c r="D54" s="39" t="n">
        <v>97</v>
      </c>
      <c r="E54" s="169" t="s">
        <v>4795</v>
      </c>
      <c r="F54" s="142" t="s">
        <v>4796</v>
      </c>
      <c r="G54" s="81" t="n">
        <v>192</v>
      </c>
    </row>
    <row r="55" customFormat="false" ht="15" hidden="false" customHeight="false" outlineLevel="0" collapsed="false">
      <c r="A55" s="38" t="s">
        <v>4893</v>
      </c>
      <c r="B55" s="39" t="n">
        <v>2000</v>
      </c>
      <c r="C55" s="30" t="s">
        <v>4894</v>
      </c>
      <c r="D55" s="39" t="n">
        <v>69</v>
      </c>
      <c r="E55" s="142" t="s">
        <v>4809</v>
      </c>
      <c r="F55" s="142" t="s">
        <v>4810</v>
      </c>
      <c r="G55" s="81" t="n">
        <v>192</v>
      </c>
    </row>
    <row r="56" customFormat="false" ht="15" hidden="false" customHeight="false" outlineLevel="0" collapsed="false">
      <c r="A56" s="38" t="s">
        <v>4895</v>
      </c>
      <c r="B56" s="39" t="n">
        <v>1998</v>
      </c>
      <c r="C56" s="30" t="s">
        <v>4896</v>
      </c>
      <c r="D56" s="39" t="n">
        <v>48</v>
      </c>
      <c r="E56" s="142" t="s">
        <v>4877</v>
      </c>
      <c r="F56" s="142" t="s">
        <v>319</v>
      </c>
      <c r="G56" s="81" t="n">
        <v>192</v>
      </c>
    </row>
    <row r="57" customFormat="false" ht="15" hidden="false" customHeight="false" outlineLevel="0" collapsed="false">
      <c r="A57" s="38" t="s">
        <v>4895</v>
      </c>
      <c r="B57" s="39" t="n">
        <v>2000</v>
      </c>
      <c r="C57" s="40" t="s">
        <v>4897</v>
      </c>
      <c r="D57" s="39" t="n">
        <v>105</v>
      </c>
      <c r="E57" s="169" t="s">
        <v>4795</v>
      </c>
      <c r="F57" s="142" t="s">
        <v>4815</v>
      </c>
      <c r="G57" s="122" t="n">
        <v>256</v>
      </c>
    </row>
    <row r="58" customFormat="false" ht="15" hidden="false" customHeight="false" outlineLevel="0" collapsed="false">
      <c r="A58" s="51" t="s">
        <v>4895</v>
      </c>
      <c r="B58" s="39" t="n">
        <v>2003</v>
      </c>
      <c r="C58" s="40" t="s">
        <v>4898</v>
      </c>
      <c r="D58" s="39" t="n">
        <v>95</v>
      </c>
      <c r="E58" s="142" t="s">
        <v>4877</v>
      </c>
      <c r="F58" s="142" t="s">
        <v>190</v>
      </c>
      <c r="G58" s="122" t="n">
        <v>256</v>
      </c>
    </row>
    <row r="59" customFormat="false" ht="15" hidden="false" customHeight="false" outlineLevel="0" collapsed="false">
      <c r="A59" s="32" t="s">
        <v>4899</v>
      </c>
      <c r="B59" s="33" t="n">
        <v>2004</v>
      </c>
      <c r="C59" s="34" t="s">
        <v>4900</v>
      </c>
      <c r="D59" s="35" t="n">
        <v>76</v>
      </c>
      <c r="E59" s="172" t="s">
        <v>1760</v>
      </c>
      <c r="F59" s="33" t="s">
        <v>4549</v>
      </c>
      <c r="G59" s="121" t="n">
        <v>256</v>
      </c>
    </row>
    <row r="60" customFormat="false" ht="15" hidden="false" customHeight="false" outlineLevel="0" collapsed="false">
      <c r="A60" s="51" t="s">
        <v>4901</v>
      </c>
      <c r="B60" s="39" t="n">
        <v>1998</v>
      </c>
      <c r="C60" s="40" t="s">
        <v>4902</v>
      </c>
      <c r="D60" s="39" t="n">
        <v>49</v>
      </c>
      <c r="E60" s="169" t="s">
        <v>4795</v>
      </c>
      <c r="F60" s="142" t="n">
        <v>56</v>
      </c>
      <c r="G60" s="81" t="n">
        <v>128</v>
      </c>
    </row>
    <row r="61" customFormat="false" ht="15" hidden="false" customHeight="false" outlineLevel="0" collapsed="false">
      <c r="A61" s="51" t="s">
        <v>4903</v>
      </c>
      <c r="B61" s="39" t="n">
        <v>2005</v>
      </c>
      <c r="C61" s="40" t="s">
        <v>4904</v>
      </c>
      <c r="D61" s="39" t="n">
        <v>73</v>
      </c>
      <c r="E61" s="142" t="s">
        <v>4831</v>
      </c>
      <c r="F61" s="39" t="s">
        <v>4832</v>
      </c>
      <c r="G61" s="81" t="n">
        <v>192</v>
      </c>
    </row>
    <row r="62" customFormat="false" ht="15" hidden="false" customHeight="false" outlineLevel="0" collapsed="false">
      <c r="A62" s="51" t="s">
        <v>4905</v>
      </c>
      <c r="B62" s="39" t="n">
        <v>2004</v>
      </c>
      <c r="C62" s="40" t="s">
        <v>4906</v>
      </c>
      <c r="D62" s="39" t="n">
        <v>114</v>
      </c>
      <c r="E62" s="142" t="s">
        <v>4831</v>
      </c>
      <c r="F62" s="39" t="s">
        <v>4832</v>
      </c>
      <c r="G62" s="81" t="n">
        <v>192</v>
      </c>
    </row>
    <row r="63" customFormat="false" ht="15" hidden="false" customHeight="false" outlineLevel="0" collapsed="false">
      <c r="A63" s="38" t="s">
        <v>4905</v>
      </c>
      <c r="B63" s="39" t="n">
        <v>2003</v>
      </c>
      <c r="C63" s="30" t="s">
        <v>4907</v>
      </c>
      <c r="D63" s="39" t="n">
        <v>67</v>
      </c>
      <c r="E63" s="142"/>
      <c r="F63" s="185" t="s">
        <v>4886</v>
      </c>
      <c r="G63" s="81" t="n">
        <v>192</v>
      </c>
      <c r="H63" s="174" t="s">
        <v>4908</v>
      </c>
    </row>
    <row r="64" customFormat="false" ht="15" hidden="false" customHeight="false" outlineLevel="0" collapsed="false">
      <c r="A64" s="149" t="s">
        <v>4909</v>
      </c>
      <c r="B64" s="187" t="n">
        <v>2000</v>
      </c>
      <c r="C64" s="188" t="s">
        <v>4910</v>
      </c>
      <c r="D64" s="67" t="n">
        <v>73</v>
      </c>
      <c r="E64" s="169" t="s">
        <v>4795</v>
      </c>
      <c r="F64" s="30" t="s">
        <v>143</v>
      </c>
      <c r="G64" s="81" t="n">
        <v>192</v>
      </c>
    </row>
    <row r="65" customFormat="false" ht="15" hidden="false" customHeight="false" outlineLevel="0" collapsed="false">
      <c r="A65" s="38" t="s">
        <v>3253</v>
      </c>
      <c r="B65" s="39"/>
      <c r="C65" s="30" t="s">
        <v>4911</v>
      </c>
      <c r="D65" s="39" t="n">
        <v>102</v>
      </c>
      <c r="E65" s="142" t="s">
        <v>4831</v>
      </c>
      <c r="F65" s="39" t="s">
        <v>4832</v>
      </c>
      <c r="G65" s="81" t="n">
        <v>320</v>
      </c>
    </row>
    <row r="66" customFormat="false" ht="15" hidden="false" customHeight="false" outlineLevel="0" collapsed="false">
      <c r="A66" s="38" t="s">
        <v>4912</v>
      </c>
      <c r="B66" s="39" t="n">
        <v>2002</v>
      </c>
      <c r="C66" s="30" t="s">
        <v>625</v>
      </c>
      <c r="D66" s="39" t="n">
        <v>78</v>
      </c>
      <c r="E66" s="142" t="s">
        <v>4809</v>
      </c>
      <c r="F66" s="142" t="s">
        <v>4810</v>
      </c>
      <c r="G66" s="81" t="n">
        <v>149</v>
      </c>
    </row>
    <row r="67" customFormat="false" ht="15" hidden="false" customHeight="false" outlineLevel="0" collapsed="false">
      <c r="A67" s="51" t="s">
        <v>4913</v>
      </c>
      <c r="B67" s="39" t="n">
        <v>2003</v>
      </c>
      <c r="C67" s="40" t="s">
        <v>4914</v>
      </c>
      <c r="D67" s="39" t="n">
        <v>26</v>
      </c>
      <c r="E67" s="142" t="s">
        <v>4806</v>
      </c>
      <c r="F67" s="142" t="n">
        <v>44</v>
      </c>
      <c r="G67" s="81" t="n">
        <v>128</v>
      </c>
    </row>
    <row r="68" customFormat="false" ht="15" hidden="false" customHeight="false" outlineLevel="0" collapsed="false">
      <c r="A68" s="51" t="s">
        <v>4915</v>
      </c>
      <c r="B68" s="39" t="n">
        <v>2003</v>
      </c>
      <c r="C68" s="40" t="s">
        <v>4916</v>
      </c>
      <c r="D68" s="39" t="n">
        <v>71</v>
      </c>
      <c r="E68" s="39"/>
      <c r="F68" s="185" t="s">
        <v>4886</v>
      </c>
      <c r="G68" s="81" t="n">
        <v>192</v>
      </c>
      <c r="H68" s="174" t="s">
        <v>4917</v>
      </c>
    </row>
    <row r="69" customFormat="false" ht="15" hidden="false" customHeight="false" outlineLevel="0" collapsed="false">
      <c r="A69" s="51" t="s">
        <v>4915</v>
      </c>
      <c r="B69" s="39" t="n">
        <v>2003</v>
      </c>
      <c r="C69" s="40" t="s">
        <v>4918</v>
      </c>
      <c r="D69" s="39" t="n">
        <v>96</v>
      </c>
      <c r="E69" s="39"/>
      <c r="F69" s="185" t="s">
        <v>4886</v>
      </c>
      <c r="G69" s="81" t="n">
        <v>192</v>
      </c>
      <c r="H69" s="174" t="s">
        <v>4917</v>
      </c>
    </row>
    <row r="70" customFormat="false" ht="15" hidden="false" customHeight="false" outlineLevel="0" collapsed="false">
      <c r="A70" s="51" t="s">
        <v>4919</v>
      </c>
      <c r="B70" s="39"/>
      <c r="C70" s="30" t="s">
        <v>4920</v>
      </c>
      <c r="D70" s="39" t="n">
        <v>66</v>
      </c>
      <c r="E70" s="142" t="s">
        <v>4803</v>
      </c>
      <c r="F70" s="142" t="s">
        <v>4804</v>
      </c>
      <c r="G70" s="81" t="n">
        <v>192</v>
      </c>
    </row>
    <row r="71" customFormat="false" ht="15" hidden="false" customHeight="false" outlineLevel="0" collapsed="false">
      <c r="A71" s="51" t="s">
        <v>4919</v>
      </c>
      <c r="B71" s="39" t="n">
        <v>1996</v>
      </c>
      <c r="C71" s="40" t="s">
        <v>4921</v>
      </c>
      <c r="D71" s="39" t="n">
        <v>66</v>
      </c>
      <c r="E71" s="142" t="s">
        <v>4806</v>
      </c>
      <c r="F71" s="142" t="n">
        <v>44</v>
      </c>
      <c r="G71" s="122" t="n">
        <v>320</v>
      </c>
    </row>
    <row r="72" customFormat="false" ht="15" hidden="false" customHeight="false" outlineLevel="0" collapsed="false">
      <c r="A72" s="175" t="s">
        <v>4922</v>
      </c>
      <c r="B72" s="39" t="n">
        <v>2005</v>
      </c>
      <c r="C72" s="176" t="s">
        <v>4923</v>
      </c>
      <c r="D72" s="39" t="n">
        <v>44</v>
      </c>
      <c r="E72" s="39"/>
      <c r="F72" s="30" t="s">
        <v>4852</v>
      </c>
      <c r="G72" s="81" t="n">
        <v>192</v>
      </c>
      <c r="H72" s="174" t="s">
        <v>4924</v>
      </c>
    </row>
    <row r="73" customFormat="false" ht="15" hidden="false" customHeight="false" outlineLevel="0" collapsed="false">
      <c r="A73" s="51" t="s">
        <v>4925</v>
      </c>
      <c r="B73" s="39" t="n">
        <v>2004</v>
      </c>
      <c r="C73" s="40" t="s">
        <v>4926</v>
      </c>
      <c r="D73" s="39" t="n">
        <v>75</v>
      </c>
      <c r="E73" s="142" t="s">
        <v>4831</v>
      </c>
      <c r="F73" s="39" t="s">
        <v>4832</v>
      </c>
      <c r="G73" s="81" t="n">
        <v>128</v>
      </c>
    </row>
    <row r="74" customFormat="false" ht="15" hidden="false" customHeight="false" outlineLevel="0" collapsed="false">
      <c r="A74" s="51" t="s">
        <v>4925</v>
      </c>
      <c r="B74" s="39" t="n">
        <v>2005</v>
      </c>
      <c r="C74" s="40" t="s">
        <v>4927</v>
      </c>
      <c r="D74" s="39" t="n">
        <v>91</v>
      </c>
      <c r="E74" s="142" t="s">
        <v>4831</v>
      </c>
      <c r="F74" s="39" t="s">
        <v>4832</v>
      </c>
      <c r="G74" s="81" t="n">
        <v>192</v>
      </c>
    </row>
    <row r="75" customFormat="false" ht="15" hidden="false" customHeight="false" outlineLevel="0" collapsed="false">
      <c r="A75" s="38" t="s">
        <v>4928</v>
      </c>
      <c r="B75" s="39" t="n">
        <v>2004</v>
      </c>
      <c r="C75" s="30" t="s">
        <v>4929</v>
      </c>
      <c r="D75" s="39" t="n">
        <v>119</v>
      </c>
      <c r="E75" s="142" t="s">
        <v>4809</v>
      </c>
      <c r="F75" s="142" t="s">
        <v>4810</v>
      </c>
      <c r="G75" s="81" t="n">
        <v>135</v>
      </c>
    </row>
    <row r="76" customFormat="false" ht="15" hidden="false" customHeight="false" outlineLevel="0" collapsed="false">
      <c r="A76" s="175" t="s">
        <v>4928</v>
      </c>
      <c r="B76" s="39" t="n">
        <v>2003</v>
      </c>
      <c r="C76" s="176" t="s">
        <v>4930</v>
      </c>
      <c r="D76" s="39" t="n">
        <v>100</v>
      </c>
      <c r="E76" s="39"/>
      <c r="F76" s="30" t="s">
        <v>4852</v>
      </c>
      <c r="G76" s="81" t="n">
        <v>192</v>
      </c>
      <c r="H76" s="174"/>
    </row>
    <row r="77" customFormat="false" ht="15" hidden="false" customHeight="false" outlineLevel="0" collapsed="false">
      <c r="A77" s="51" t="s">
        <v>4931</v>
      </c>
      <c r="B77" s="39" t="n">
        <v>2005</v>
      </c>
      <c r="C77" s="40" t="s">
        <v>4932</v>
      </c>
      <c r="D77" s="39" t="n">
        <v>89</v>
      </c>
      <c r="E77" s="142" t="s">
        <v>4831</v>
      </c>
      <c r="F77" s="39" t="s">
        <v>4832</v>
      </c>
      <c r="G77" s="81" t="n">
        <v>320</v>
      </c>
    </row>
    <row r="78" customFormat="false" ht="15" hidden="false" customHeight="false" outlineLevel="0" collapsed="false">
      <c r="A78" s="38" t="s">
        <v>4933</v>
      </c>
      <c r="B78" s="39"/>
      <c r="C78" s="30" t="s">
        <v>4934</v>
      </c>
      <c r="D78" s="39" t="n">
        <v>59</v>
      </c>
      <c r="E78" s="142" t="s">
        <v>4809</v>
      </c>
      <c r="F78" s="142" t="s">
        <v>4810</v>
      </c>
      <c r="G78" s="81" t="n">
        <v>128</v>
      </c>
    </row>
    <row r="79" customFormat="false" ht="15" hidden="false" customHeight="false" outlineLevel="0" collapsed="false">
      <c r="A79" s="51" t="s">
        <v>4935</v>
      </c>
      <c r="B79" s="39" t="n">
        <v>2004</v>
      </c>
      <c r="C79" s="40" t="s">
        <v>4936</v>
      </c>
      <c r="D79" s="39" t="n">
        <v>80</v>
      </c>
      <c r="E79" s="142" t="s">
        <v>4831</v>
      </c>
      <c r="F79" s="39" t="s">
        <v>4832</v>
      </c>
      <c r="G79" s="81" t="n">
        <v>224</v>
      </c>
    </row>
    <row r="80" customFormat="false" ht="15" hidden="false" customHeight="false" outlineLevel="0" collapsed="false">
      <c r="A80" s="32" t="s">
        <v>4937</v>
      </c>
      <c r="B80" s="33" t="n">
        <v>2003</v>
      </c>
      <c r="C80" s="34" t="s">
        <v>4938</v>
      </c>
      <c r="D80" s="35" t="n">
        <v>58</v>
      </c>
      <c r="E80" s="172" t="s">
        <v>1760</v>
      </c>
      <c r="F80" s="33" t="s">
        <v>4549</v>
      </c>
      <c r="G80" s="121" t="n">
        <v>192</v>
      </c>
      <c r="H80" s="174"/>
    </row>
    <row r="81" customFormat="false" ht="15" hidden="false" customHeight="false" outlineLevel="0" collapsed="false">
      <c r="A81" s="149" t="s">
        <v>4939</v>
      </c>
      <c r="B81" s="39" t="n">
        <v>2000</v>
      </c>
      <c r="C81" s="40" t="s">
        <v>4940</v>
      </c>
      <c r="D81" s="39" t="n">
        <v>55</v>
      </c>
      <c r="E81" s="142" t="s">
        <v>4806</v>
      </c>
      <c r="F81" s="142" t="n">
        <v>44</v>
      </c>
      <c r="G81" s="81" t="n">
        <v>128</v>
      </c>
      <c r="H81" s="174" t="s">
        <v>4941</v>
      </c>
    </row>
    <row r="82" customFormat="false" ht="15" hidden="false" customHeight="false" outlineLevel="0" collapsed="false">
      <c r="A82" s="149" t="s">
        <v>4939</v>
      </c>
      <c r="B82" s="187" t="n">
        <v>2000</v>
      </c>
      <c r="C82" s="40" t="s">
        <v>4942</v>
      </c>
      <c r="D82" s="39" t="n">
        <v>47</v>
      </c>
      <c r="E82" s="142" t="s">
        <v>4803</v>
      </c>
      <c r="F82" s="142" t="n">
        <v>44</v>
      </c>
      <c r="G82" s="81" t="n">
        <v>134</v>
      </c>
      <c r="H82" s="174" t="s">
        <v>4941</v>
      </c>
    </row>
    <row r="83" customFormat="false" ht="15" hidden="false" customHeight="false" outlineLevel="0" collapsed="false">
      <c r="A83" s="149" t="s">
        <v>4939</v>
      </c>
      <c r="B83" s="39" t="n">
        <v>1997</v>
      </c>
      <c r="C83" s="40" t="s">
        <v>4943</v>
      </c>
      <c r="D83" s="39" t="n">
        <v>76</v>
      </c>
      <c r="E83" s="142" t="s">
        <v>4806</v>
      </c>
      <c r="F83" s="142" t="n">
        <v>44</v>
      </c>
      <c r="G83" s="81" t="n">
        <v>190</v>
      </c>
      <c r="H83" s="174" t="s">
        <v>4941</v>
      </c>
    </row>
    <row r="84" customFormat="false" ht="15" hidden="false" customHeight="false" outlineLevel="0" collapsed="false">
      <c r="A84" s="51" t="s">
        <v>4944</v>
      </c>
      <c r="B84" s="39" t="n">
        <v>2004</v>
      </c>
      <c r="C84" s="40" t="s">
        <v>4945</v>
      </c>
      <c r="D84" s="39" t="n">
        <v>123</v>
      </c>
      <c r="E84" s="142" t="s">
        <v>4877</v>
      </c>
      <c r="F84" s="142" t="s">
        <v>190</v>
      </c>
      <c r="G84" s="122" t="n">
        <v>256</v>
      </c>
      <c r="H84" s="174" t="s">
        <v>4941</v>
      </c>
    </row>
    <row r="85" customFormat="false" ht="15" hidden="false" customHeight="false" outlineLevel="0" collapsed="false">
      <c r="A85" s="51" t="s">
        <v>4946</v>
      </c>
      <c r="B85" s="39" t="n">
        <v>2001</v>
      </c>
      <c r="C85" s="40" t="s">
        <v>4947</v>
      </c>
      <c r="D85" s="39" t="n">
        <v>110</v>
      </c>
      <c r="E85" s="142" t="s">
        <v>4831</v>
      </c>
      <c r="F85" s="39" t="s">
        <v>4832</v>
      </c>
      <c r="G85" s="81" t="n">
        <v>256</v>
      </c>
      <c r="H85" s="174" t="s">
        <v>4941</v>
      </c>
    </row>
    <row r="86" customFormat="false" ht="15" hidden="false" customHeight="false" outlineLevel="0" collapsed="false">
      <c r="A86" s="175" t="s">
        <v>4946</v>
      </c>
      <c r="B86" s="39" t="n">
        <v>2002</v>
      </c>
      <c r="C86" s="68" t="s">
        <v>4948</v>
      </c>
      <c r="D86" s="39" t="n">
        <v>4</v>
      </c>
      <c r="E86" s="39"/>
      <c r="F86" s="185" t="s">
        <v>4886</v>
      </c>
      <c r="G86" s="81" t="n">
        <v>96</v>
      </c>
      <c r="H86" s="174" t="s">
        <v>4941</v>
      </c>
    </row>
    <row r="87" customFormat="false" ht="15" hidden="false" customHeight="false" outlineLevel="0" collapsed="false">
      <c r="A87" s="177" t="s">
        <v>4946</v>
      </c>
      <c r="B87" s="39" t="n">
        <v>2005</v>
      </c>
      <c r="C87" s="68" t="s">
        <v>4949</v>
      </c>
      <c r="D87" s="39" t="n">
        <v>21</v>
      </c>
      <c r="E87" s="39"/>
      <c r="F87" s="185" t="s">
        <v>4886</v>
      </c>
      <c r="G87" s="81" t="n">
        <v>192</v>
      </c>
      <c r="H87" s="174" t="s">
        <v>4941</v>
      </c>
    </row>
    <row r="88" customFormat="false" ht="15" hidden="false" customHeight="false" outlineLevel="0" collapsed="false">
      <c r="A88" s="38" t="s">
        <v>4946</v>
      </c>
      <c r="B88" s="30"/>
      <c r="C88" s="30" t="s">
        <v>4950</v>
      </c>
      <c r="D88" s="39" t="n">
        <v>2</v>
      </c>
      <c r="E88" s="39"/>
      <c r="F88" s="189" t="s">
        <v>252</v>
      </c>
      <c r="G88" s="190"/>
      <c r="H88" s="174" t="s">
        <v>4941</v>
      </c>
    </row>
    <row r="89" customFormat="false" ht="15" hidden="false" customHeight="false" outlineLevel="0" collapsed="false">
      <c r="A89" s="51" t="s">
        <v>4951</v>
      </c>
      <c r="B89" s="39"/>
      <c r="C89" s="40" t="s">
        <v>4952</v>
      </c>
      <c r="D89" s="39" t="n">
        <v>18</v>
      </c>
      <c r="E89" s="39"/>
      <c r="F89" s="185" t="s">
        <v>4886</v>
      </c>
      <c r="G89" s="81" t="n">
        <v>224</v>
      </c>
      <c r="H89" s="174"/>
    </row>
    <row r="90" customFormat="false" ht="15" hidden="false" customHeight="false" outlineLevel="0" collapsed="false">
      <c r="A90" s="51" t="s">
        <v>4953</v>
      </c>
      <c r="B90" s="39" t="n">
        <v>2005</v>
      </c>
      <c r="C90" s="40" t="s">
        <v>4954</v>
      </c>
      <c r="D90" s="39" t="n">
        <v>91</v>
      </c>
      <c r="E90" s="39"/>
      <c r="F90" s="30" t="s">
        <v>4852</v>
      </c>
      <c r="G90" s="81" t="n">
        <v>192</v>
      </c>
      <c r="H90" s="174"/>
    </row>
    <row r="91" customFormat="false" ht="15" hidden="false" customHeight="false" outlineLevel="0" collapsed="false">
      <c r="A91" s="191" t="s">
        <v>4955</v>
      </c>
      <c r="B91" s="46" t="n">
        <v>2000</v>
      </c>
      <c r="C91" s="82" t="s">
        <v>4956</v>
      </c>
      <c r="D91" s="46" t="n">
        <v>54</v>
      </c>
      <c r="E91" s="172" t="s">
        <v>1760</v>
      </c>
      <c r="F91" s="142" t="n">
        <v>77</v>
      </c>
      <c r="G91" s="81" t="n">
        <v>128</v>
      </c>
    </row>
    <row r="92" customFormat="false" ht="15" hidden="false" customHeight="false" outlineLevel="0" collapsed="false">
      <c r="A92" s="38" t="s">
        <v>4955</v>
      </c>
      <c r="B92" s="39" t="n">
        <v>2004</v>
      </c>
      <c r="C92" s="30" t="s">
        <v>4957</v>
      </c>
      <c r="D92" s="39" t="n">
        <v>171</v>
      </c>
      <c r="E92" s="169" t="s">
        <v>4795</v>
      </c>
      <c r="F92" s="142" t="s">
        <v>4804</v>
      </c>
      <c r="G92" s="81" t="n">
        <v>320</v>
      </c>
    </row>
    <row r="93" customFormat="false" ht="15" hidden="false" customHeight="false" outlineLevel="0" collapsed="false">
      <c r="A93" s="51" t="s">
        <v>4955</v>
      </c>
      <c r="B93" s="39" t="n">
        <v>2001</v>
      </c>
      <c r="C93" s="40" t="s">
        <v>4958</v>
      </c>
      <c r="D93" s="39" t="n">
        <v>108</v>
      </c>
      <c r="E93" s="142" t="s">
        <v>4831</v>
      </c>
      <c r="F93" s="39" t="s">
        <v>4832</v>
      </c>
      <c r="G93" s="81" t="n">
        <v>256</v>
      </c>
    </row>
    <row r="94" customFormat="false" ht="15" hidden="false" customHeight="false" outlineLevel="0" collapsed="false">
      <c r="A94" s="192" t="s">
        <v>4955</v>
      </c>
      <c r="B94" s="193" t="n">
        <v>1997</v>
      </c>
      <c r="C94" s="194" t="s">
        <v>4959</v>
      </c>
      <c r="D94" s="39" t="n">
        <v>51</v>
      </c>
      <c r="E94" s="39"/>
      <c r="F94" s="30" t="s">
        <v>4852</v>
      </c>
      <c r="G94" s="81" t="n">
        <v>128</v>
      </c>
      <c r="H94" s="174"/>
    </row>
    <row r="95" customFormat="false" ht="15" hidden="false" customHeight="false" outlineLevel="0" collapsed="false">
      <c r="A95" s="38" t="s">
        <v>4960</v>
      </c>
      <c r="B95" s="39"/>
      <c r="C95" s="30" t="s">
        <v>4961</v>
      </c>
      <c r="D95" s="39" t="n">
        <v>114</v>
      </c>
      <c r="E95" s="142" t="s">
        <v>4809</v>
      </c>
      <c r="F95" s="142" t="s">
        <v>4810</v>
      </c>
      <c r="G95" s="122" t="n">
        <v>256</v>
      </c>
    </row>
    <row r="96" customFormat="false" ht="15" hidden="false" customHeight="false" outlineLevel="0" collapsed="false">
      <c r="A96" s="51" t="s">
        <v>4962</v>
      </c>
      <c r="B96" s="39"/>
      <c r="C96" s="40" t="s">
        <v>4963</v>
      </c>
      <c r="D96" s="67" t="n">
        <v>135</v>
      </c>
      <c r="E96" s="142" t="s">
        <v>4877</v>
      </c>
      <c r="F96" s="30" t="s">
        <v>143</v>
      </c>
      <c r="G96" s="81" t="n">
        <v>320</v>
      </c>
    </row>
    <row r="97" customFormat="false" ht="15" hidden="false" customHeight="false" outlineLevel="0" collapsed="false">
      <c r="A97" s="51" t="s">
        <v>4964</v>
      </c>
      <c r="B97" s="39" t="n">
        <v>2004</v>
      </c>
      <c r="C97" s="40" t="s">
        <v>4965</v>
      </c>
      <c r="D97" s="67" t="n">
        <v>108</v>
      </c>
      <c r="E97" s="142" t="s">
        <v>4877</v>
      </c>
      <c r="F97" s="30" t="s">
        <v>143</v>
      </c>
      <c r="G97" s="81" t="n">
        <v>192</v>
      </c>
    </row>
    <row r="98" customFormat="false" ht="15" hidden="false" customHeight="false" outlineLevel="0" collapsed="false">
      <c r="A98" s="51" t="s">
        <v>4966</v>
      </c>
      <c r="B98" s="39" t="n">
        <v>2001</v>
      </c>
      <c r="C98" s="40" t="s">
        <v>4967</v>
      </c>
      <c r="D98" s="67" t="n">
        <v>143</v>
      </c>
      <c r="E98" s="142" t="s">
        <v>4877</v>
      </c>
      <c r="F98" s="30" t="s">
        <v>143</v>
      </c>
      <c r="G98" s="81" t="n">
        <v>320</v>
      </c>
    </row>
    <row r="99" customFormat="false" ht="15" hidden="false" customHeight="false" outlineLevel="0" collapsed="false">
      <c r="A99" s="38" t="s">
        <v>4968</v>
      </c>
      <c r="B99" s="39" t="n">
        <v>2002</v>
      </c>
      <c r="C99" s="40" t="s">
        <v>4969</v>
      </c>
      <c r="D99" s="39" t="n">
        <v>127</v>
      </c>
      <c r="E99" s="142" t="s">
        <v>4806</v>
      </c>
      <c r="F99" s="142" t="n">
        <v>44</v>
      </c>
      <c r="G99" s="122" t="n">
        <v>256</v>
      </c>
    </row>
    <row r="100" customFormat="false" ht="15" hidden="false" customHeight="false" outlineLevel="0" collapsed="false">
      <c r="A100" s="38" t="s">
        <v>4968</v>
      </c>
      <c r="B100" s="39" t="n">
        <v>2004</v>
      </c>
      <c r="C100" s="30" t="s">
        <v>4970</v>
      </c>
      <c r="D100" s="39" t="n">
        <v>80</v>
      </c>
      <c r="E100" s="142" t="s">
        <v>4803</v>
      </c>
      <c r="F100" s="171" t="s">
        <v>4578</v>
      </c>
      <c r="G100" s="81" t="n">
        <v>192</v>
      </c>
    </row>
    <row r="101" customFormat="false" ht="15" hidden="false" customHeight="false" outlineLevel="0" collapsed="false">
      <c r="A101" s="51" t="s">
        <v>4971</v>
      </c>
      <c r="B101" s="39" t="s">
        <v>4972</v>
      </c>
      <c r="C101" s="176" t="s">
        <v>4973</v>
      </c>
      <c r="D101" s="39" t="n">
        <v>18</v>
      </c>
      <c r="E101" s="142" t="s">
        <v>4806</v>
      </c>
      <c r="F101" s="142" t="n">
        <v>53</v>
      </c>
      <c r="G101" s="81" t="n">
        <v>128</v>
      </c>
    </row>
    <row r="102" customFormat="false" ht="15" hidden="false" customHeight="false" outlineLevel="0" collapsed="false">
      <c r="A102" s="51" t="s">
        <v>4971</v>
      </c>
      <c r="B102" s="39" t="s">
        <v>4972</v>
      </c>
      <c r="C102" s="176" t="s">
        <v>4974</v>
      </c>
      <c r="D102" s="39" t="n">
        <v>24</v>
      </c>
      <c r="E102" s="142" t="s">
        <v>4806</v>
      </c>
      <c r="F102" s="142" t="n">
        <v>53</v>
      </c>
      <c r="G102" s="81" t="n">
        <v>128</v>
      </c>
    </row>
    <row r="103" customFormat="false" ht="15" hidden="false" customHeight="false" outlineLevel="0" collapsed="false">
      <c r="A103" s="51" t="s">
        <v>4971</v>
      </c>
      <c r="B103" s="39" t="s">
        <v>4972</v>
      </c>
      <c r="C103" s="176" t="s">
        <v>4975</v>
      </c>
      <c r="D103" s="39" t="n">
        <v>22</v>
      </c>
      <c r="E103" s="142" t="s">
        <v>4806</v>
      </c>
      <c r="F103" s="142" t="n">
        <v>53</v>
      </c>
      <c r="G103" s="81" t="n">
        <v>128</v>
      </c>
    </row>
    <row r="104" customFormat="false" ht="15" hidden="false" customHeight="false" outlineLevel="0" collapsed="false">
      <c r="A104" s="51" t="s">
        <v>4971</v>
      </c>
      <c r="B104" s="39" t="s">
        <v>4972</v>
      </c>
      <c r="C104" s="176" t="s">
        <v>4976</v>
      </c>
      <c r="D104" s="39" t="n">
        <v>23</v>
      </c>
      <c r="E104" s="142" t="s">
        <v>4831</v>
      </c>
      <c r="F104" s="39" t="s">
        <v>4832</v>
      </c>
      <c r="G104" s="81" t="n">
        <v>128</v>
      </c>
    </row>
    <row r="105" customFormat="false" ht="15" hidden="false" customHeight="false" outlineLevel="0" collapsed="false">
      <c r="A105" s="51" t="s">
        <v>4971</v>
      </c>
      <c r="B105" s="39" t="s">
        <v>4972</v>
      </c>
      <c r="C105" s="176" t="s">
        <v>4977</v>
      </c>
      <c r="D105" s="39" t="n">
        <v>21</v>
      </c>
      <c r="E105" s="142" t="s">
        <v>4806</v>
      </c>
      <c r="F105" s="142" t="n">
        <v>53</v>
      </c>
      <c r="G105" s="81" t="n">
        <v>128</v>
      </c>
    </row>
    <row r="106" customFormat="false" ht="15" hidden="false" customHeight="false" outlineLevel="0" collapsed="false">
      <c r="A106" s="51" t="s">
        <v>4971</v>
      </c>
      <c r="B106" s="39" t="s">
        <v>4972</v>
      </c>
      <c r="C106" s="176" t="s">
        <v>4978</v>
      </c>
      <c r="D106" s="39" t="n">
        <v>23</v>
      </c>
      <c r="E106" s="142" t="s">
        <v>4806</v>
      </c>
      <c r="F106" s="142" t="n">
        <v>53</v>
      </c>
      <c r="G106" s="81" t="n">
        <v>128</v>
      </c>
    </row>
    <row r="107" customFormat="false" ht="15" hidden="false" customHeight="false" outlineLevel="0" collapsed="false">
      <c r="A107" s="51" t="s">
        <v>4971</v>
      </c>
      <c r="B107" s="39" t="s">
        <v>4972</v>
      </c>
      <c r="C107" s="176" t="s">
        <v>4979</v>
      </c>
      <c r="D107" s="39" t="n">
        <v>24</v>
      </c>
      <c r="E107" s="142" t="s">
        <v>4806</v>
      </c>
      <c r="F107" s="142" t="n">
        <v>53</v>
      </c>
      <c r="G107" s="81" t="n">
        <v>128</v>
      </c>
    </row>
    <row r="108" customFormat="false" ht="15" hidden="false" customHeight="false" outlineLevel="0" collapsed="false">
      <c r="A108" s="51" t="s">
        <v>4971</v>
      </c>
      <c r="B108" s="39" t="s">
        <v>4972</v>
      </c>
      <c r="C108" s="176" t="s">
        <v>4980</v>
      </c>
      <c r="D108" s="39" t="n">
        <v>28</v>
      </c>
      <c r="E108" s="142" t="s">
        <v>4806</v>
      </c>
      <c r="F108" s="142" t="n">
        <v>53</v>
      </c>
      <c r="G108" s="81" t="n">
        <v>128</v>
      </c>
    </row>
    <row r="109" customFormat="false" ht="15" hidden="false" customHeight="false" outlineLevel="0" collapsed="false">
      <c r="A109" s="51" t="s">
        <v>4971</v>
      </c>
      <c r="B109" s="39" t="s">
        <v>4972</v>
      </c>
      <c r="C109" s="176" t="s">
        <v>4981</v>
      </c>
      <c r="D109" s="39" t="n">
        <v>25</v>
      </c>
      <c r="E109" s="142" t="s">
        <v>4806</v>
      </c>
      <c r="F109" s="142" t="n">
        <v>53</v>
      </c>
      <c r="G109" s="81" t="n">
        <v>128</v>
      </c>
    </row>
    <row r="110" customFormat="false" ht="15" hidden="false" customHeight="false" outlineLevel="0" collapsed="false">
      <c r="A110" s="51" t="s">
        <v>4971</v>
      </c>
      <c r="B110" s="39" t="s">
        <v>4972</v>
      </c>
      <c r="C110" s="176" t="s">
        <v>4982</v>
      </c>
      <c r="D110" s="39" t="n">
        <v>26</v>
      </c>
      <c r="E110" s="142" t="s">
        <v>4831</v>
      </c>
      <c r="F110" s="39" t="s">
        <v>4832</v>
      </c>
      <c r="G110" s="81" t="n">
        <v>128</v>
      </c>
    </row>
    <row r="111" customFormat="false" ht="15" hidden="false" customHeight="false" outlineLevel="0" collapsed="false">
      <c r="A111" s="51" t="s">
        <v>4971</v>
      </c>
      <c r="B111" s="39" t="s">
        <v>4972</v>
      </c>
      <c r="C111" s="176" t="s">
        <v>4983</v>
      </c>
      <c r="D111" s="39" t="n">
        <v>33</v>
      </c>
      <c r="E111" s="142" t="s">
        <v>4831</v>
      </c>
      <c r="F111" s="39" t="s">
        <v>4832</v>
      </c>
      <c r="G111" s="81" t="n">
        <v>192</v>
      </c>
    </row>
    <row r="112" customFormat="false" ht="15" hidden="false" customHeight="false" outlineLevel="0" collapsed="false">
      <c r="A112" s="51" t="s">
        <v>4971</v>
      </c>
      <c r="B112" s="39" t="s">
        <v>4972</v>
      </c>
      <c r="C112" s="176" t="s">
        <v>4984</v>
      </c>
      <c r="D112" s="39" t="n">
        <v>31</v>
      </c>
      <c r="E112" s="142" t="s">
        <v>4831</v>
      </c>
      <c r="F112" s="39" t="s">
        <v>4832</v>
      </c>
      <c r="G112" s="81" t="n">
        <v>192</v>
      </c>
    </row>
    <row r="113" customFormat="false" ht="15" hidden="false" customHeight="false" outlineLevel="0" collapsed="false">
      <c r="A113" s="51" t="s">
        <v>4971</v>
      </c>
      <c r="B113" s="39" t="s">
        <v>4972</v>
      </c>
      <c r="C113" s="176" t="s">
        <v>4985</v>
      </c>
      <c r="D113" s="39" t="n">
        <v>39</v>
      </c>
      <c r="E113" s="142" t="s">
        <v>4831</v>
      </c>
      <c r="F113" s="39" t="s">
        <v>4832</v>
      </c>
      <c r="G113" s="81" t="n">
        <v>192</v>
      </c>
    </row>
    <row r="114" customFormat="false" ht="15" hidden="false" customHeight="false" outlineLevel="0" collapsed="false">
      <c r="A114" s="51" t="s">
        <v>4971</v>
      </c>
      <c r="B114" s="39" t="s">
        <v>4972</v>
      </c>
      <c r="C114" s="176" t="s">
        <v>4986</v>
      </c>
      <c r="D114" s="39" t="n">
        <v>42</v>
      </c>
      <c r="E114" s="142" t="s">
        <v>4831</v>
      </c>
      <c r="F114" s="39" t="s">
        <v>4832</v>
      </c>
      <c r="G114" s="81" t="n">
        <v>192</v>
      </c>
    </row>
    <row r="115" customFormat="false" ht="15" hidden="false" customHeight="false" outlineLevel="0" collapsed="false">
      <c r="A115" s="51" t="s">
        <v>4971</v>
      </c>
      <c r="B115" s="39" t="s">
        <v>4972</v>
      </c>
      <c r="C115" s="176" t="s">
        <v>4987</v>
      </c>
      <c r="D115" s="39" t="n">
        <v>24</v>
      </c>
      <c r="E115" s="142" t="s">
        <v>4831</v>
      </c>
      <c r="F115" s="39" t="s">
        <v>4832</v>
      </c>
      <c r="G115" s="81" t="n">
        <v>192</v>
      </c>
    </row>
    <row r="116" customFormat="false" ht="15" hidden="false" customHeight="false" outlineLevel="0" collapsed="false">
      <c r="A116" s="51" t="s">
        <v>4971</v>
      </c>
      <c r="B116" s="39" t="s">
        <v>4972</v>
      </c>
      <c r="C116" s="176" t="s">
        <v>4988</v>
      </c>
      <c r="D116" s="39" t="n">
        <v>31</v>
      </c>
      <c r="E116" s="142" t="s">
        <v>4831</v>
      </c>
      <c r="F116" s="39" t="s">
        <v>4832</v>
      </c>
      <c r="G116" s="81" t="n">
        <v>192</v>
      </c>
    </row>
    <row r="117" customFormat="false" ht="15" hidden="false" customHeight="false" outlineLevel="0" collapsed="false">
      <c r="A117" s="51" t="s">
        <v>4971</v>
      </c>
      <c r="B117" s="39" t="s">
        <v>4972</v>
      </c>
      <c r="C117" s="176" t="s">
        <v>4989</v>
      </c>
      <c r="D117" s="39" t="n">
        <v>31</v>
      </c>
      <c r="E117" s="142" t="s">
        <v>4831</v>
      </c>
      <c r="F117" s="39" t="s">
        <v>4832</v>
      </c>
      <c r="G117" s="81" t="n">
        <v>192</v>
      </c>
    </row>
    <row r="118" customFormat="false" ht="15" hidden="false" customHeight="false" outlineLevel="0" collapsed="false">
      <c r="A118" s="51" t="s">
        <v>4971</v>
      </c>
      <c r="B118" s="39" t="s">
        <v>4972</v>
      </c>
      <c r="C118" s="176" t="s">
        <v>4990</v>
      </c>
      <c r="D118" s="39" t="n">
        <v>39</v>
      </c>
      <c r="E118" s="142" t="s">
        <v>4831</v>
      </c>
      <c r="F118" s="39" t="s">
        <v>4832</v>
      </c>
      <c r="G118" s="81" t="n">
        <v>192</v>
      </c>
    </row>
    <row r="119" customFormat="false" ht="15" hidden="false" customHeight="false" outlineLevel="0" collapsed="false">
      <c r="A119" s="51" t="s">
        <v>4971</v>
      </c>
      <c r="B119" s="39" t="s">
        <v>4972</v>
      </c>
      <c r="C119" s="176" t="s">
        <v>4991</v>
      </c>
      <c r="D119" s="39" t="n">
        <v>45</v>
      </c>
      <c r="E119" s="142" t="s">
        <v>4831</v>
      </c>
      <c r="F119" s="39" t="s">
        <v>4832</v>
      </c>
      <c r="G119" s="81" t="n">
        <v>192</v>
      </c>
    </row>
    <row r="120" customFormat="false" ht="15" hidden="false" customHeight="false" outlineLevel="0" collapsed="false">
      <c r="A120" s="51" t="s">
        <v>4971</v>
      </c>
      <c r="B120" s="39" t="s">
        <v>4972</v>
      </c>
      <c r="C120" s="176" t="s">
        <v>4992</v>
      </c>
      <c r="D120" s="39" t="n">
        <v>40</v>
      </c>
      <c r="E120" s="142" t="s">
        <v>4831</v>
      </c>
      <c r="F120" s="39" t="s">
        <v>4832</v>
      </c>
      <c r="G120" s="81" t="n">
        <v>192</v>
      </c>
    </row>
    <row r="121" customFormat="false" ht="15" hidden="false" customHeight="false" outlineLevel="0" collapsed="false">
      <c r="A121" s="51" t="s">
        <v>4971</v>
      </c>
      <c r="B121" s="39" t="s">
        <v>4972</v>
      </c>
      <c r="C121" s="176" t="s">
        <v>4993</v>
      </c>
      <c r="D121" s="39" t="n">
        <v>39</v>
      </c>
      <c r="E121" s="142" t="s">
        <v>4831</v>
      </c>
      <c r="F121" s="39" t="s">
        <v>4832</v>
      </c>
      <c r="G121" s="81" t="n">
        <v>192</v>
      </c>
    </row>
    <row r="122" customFormat="false" ht="15" hidden="false" customHeight="false" outlineLevel="0" collapsed="false">
      <c r="A122" s="51" t="s">
        <v>4971</v>
      </c>
      <c r="B122" s="39" t="s">
        <v>4972</v>
      </c>
      <c r="C122" s="176" t="s">
        <v>4994</v>
      </c>
      <c r="D122" s="39" t="n">
        <v>41</v>
      </c>
      <c r="E122" s="142" t="s">
        <v>4831</v>
      </c>
      <c r="F122" s="39" t="s">
        <v>4832</v>
      </c>
      <c r="G122" s="81" t="n">
        <v>192</v>
      </c>
    </row>
    <row r="123" customFormat="false" ht="15" hidden="false" customHeight="false" outlineLevel="0" collapsed="false">
      <c r="A123" s="51" t="s">
        <v>4971</v>
      </c>
      <c r="B123" s="39" t="s">
        <v>4972</v>
      </c>
      <c r="C123" s="176" t="s">
        <v>4995</v>
      </c>
      <c r="D123" s="39" t="n">
        <v>24</v>
      </c>
      <c r="E123" s="142" t="s">
        <v>4806</v>
      </c>
      <c r="F123" s="142" t="n">
        <v>53</v>
      </c>
      <c r="G123" s="81" t="n">
        <v>128</v>
      </c>
    </row>
    <row r="124" customFormat="false" ht="15" hidden="false" customHeight="false" outlineLevel="0" collapsed="false">
      <c r="A124" s="51" t="s">
        <v>4971</v>
      </c>
      <c r="B124" s="39" t="s">
        <v>4972</v>
      </c>
      <c r="C124" s="176" t="s">
        <v>4996</v>
      </c>
      <c r="D124" s="39" t="n">
        <v>34</v>
      </c>
      <c r="E124" s="142" t="s">
        <v>4831</v>
      </c>
      <c r="F124" s="39" t="s">
        <v>4832</v>
      </c>
      <c r="G124" s="81" t="n">
        <v>192</v>
      </c>
    </row>
    <row r="125" customFormat="false" ht="15" hidden="false" customHeight="false" outlineLevel="0" collapsed="false">
      <c r="A125" s="51" t="s">
        <v>4971</v>
      </c>
      <c r="B125" s="39" t="s">
        <v>4972</v>
      </c>
      <c r="C125" s="176" t="s">
        <v>4997</v>
      </c>
      <c r="D125" s="39" t="n">
        <v>25</v>
      </c>
      <c r="E125" s="142" t="s">
        <v>4831</v>
      </c>
      <c r="F125" s="39" t="s">
        <v>4832</v>
      </c>
      <c r="G125" s="81" t="n">
        <v>192</v>
      </c>
    </row>
    <row r="126" customFormat="false" ht="15" hidden="false" customHeight="false" outlineLevel="0" collapsed="false">
      <c r="A126" s="51" t="s">
        <v>4971</v>
      </c>
      <c r="B126" s="39" t="s">
        <v>4972</v>
      </c>
      <c r="C126" s="176" t="s">
        <v>4998</v>
      </c>
      <c r="D126" s="39" t="n">
        <v>26</v>
      </c>
      <c r="E126" s="142" t="s">
        <v>4806</v>
      </c>
      <c r="F126" s="142" t="n">
        <v>53</v>
      </c>
      <c r="G126" s="81" t="n">
        <v>128</v>
      </c>
    </row>
    <row r="127" customFormat="false" ht="15" hidden="false" customHeight="false" outlineLevel="0" collapsed="false">
      <c r="A127" s="51" t="s">
        <v>4971</v>
      </c>
      <c r="B127" s="39" t="s">
        <v>4972</v>
      </c>
      <c r="C127" s="176" t="s">
        <v>4999</v>
      </c>
      <c r="D127" s="39" t="n">
        <v>40</v>
      </c>
      <c r="E127" s="142" t="s">
        <v>4831</v>
      </c>
      <c r="F127" s="39" t="s">
        <v>4832</v>
      </c>
      <c r="G127" s="81" t="n">
        <v>192</v>
      </c>
    </row>
    <row r="128" customFormat="false" ht="15" hidden="false" customHeight="false" outlineLevel="0" collapsed="false">
      <c r="A128" s="51" t="s">
        <v>4971</v>
      </c>
      <c r="B128" s="39" t="s">
        <v>4972</v>
      </c>
      <c r="C128" s="176" t="s">
        <v>5000</v>
      </c>
      <c r="D128" s="39" t="n">
        <v>40</v>
      </c>
      <c r="E128" s="142" t="s">
        <v>4831</v>
      </c>
      <c r="F128" s="39" t="s">
        <v>4832</v>
      </c>
      <c r="G128" s="81" t="n">
        <v>192</v>
      </c>
    </row>
    <row r="129" customFormat="false" ht="15" hidden="false" customHeight="false" outlineLevel="0" collapsed="false">
      <c r="A129" s="51" t="s">
        <v>4971</v>
      </c>
      <c r="B129" s="39" t="s">
        <v>4972</v>
      </c>
      <c r="C129" s="176" t="s">
        <v>5001</v>
      </c>
      <c r="D129" s="39" t="n">
        <v>39</v>
      </c>
      <c r="E129" s="142" t="s">
        <v>4831</v>
      </c>
      <c r="F129" s="39" t="s">
        <v>4832</v>
      </c>
      <c r="G129" s="81" t="n">
        <v>192</v>
      </c>
    </row>
    <row r="130" customFormat="false" ht="15" hidden="false" customHeight="false" outlineLevel="0" collapsed="false">
      <c r="A130" s="51" t="s">
        <v>4971</v>
      </c>
      <c r="B130" s="39" t="s">
        <v>4972</v>
      </c>
      <c r="C130" s="176" t="s">
        <v>5002</v>
      </c>
      <c r="D130" s="39" t="n">
        <v>35</v>
      </c>
      <c r="E130" s="142" t="s">
        <v>4831</v>
      </c>
      <c r="F130" s="39" t="s">
        <v>4832</v>
      </c>
      <c r="G130" s="81" t="n">
        <v>192</v>
      </c>
    </row>
    <row r="131" customFormat="false" ht="15" hidden="false" customHeight="false" outlineLevel="0" collapsed="false">
      <c r="A131" s="51" t="s">
        <v>4971</v>
      </c>
      <c r="B131" s="39" t="s">
        <v>4972</v>
      </c>
      <c r="C131" s="176" t="s">
        <v>5003</v>
      </c>
      <c r="D131" s="39" t="n">
        <v>37</v>
      </c>
      <c r="E131" s="142" t="s">
        <v>4831</v>
      </c>
      <c r="F131" s="39" t="s">
        <v>4832</v>
      </c>
      <c r="G131" s="81" t="n">
        <v>192</v>
      </c>
    </row>
    <row r="132" customFormat="false" ht="15" hidden="false" customHeight="false" outlineLevel="0" collapsed="false">
      <c r="A132" s="51" t="s">
        <v>4971</v>
      </c>
      <c r="B132" s="39" t="s">
        <v>4972</v>
      </c>
      <c r="C132" s="176" t="s">
        <v>5004</v>
      </c>
      <c r="D132" s="39" t="n">
        <v>38</v>
      </c>
      <c r="E132" s="142" t="s">
        <v>4831</v>
      </c>
      <c r="F132" s="39" t="s">
        <v>4832</v>
      </c>
      <c r="G132" s="81" t="n">
        <v>192</v>
      </c>
    </row>
    <row r="133" customFormat="false" ht="15" hidden="false" customHeight="false" outlineLevel="0" collapsed="false">
      <c r="A133" s="51" t="s">
        <v>4971</v>
      </c>
      <c r="B133" s="39" t="s">
        <v>4972</v>
      </c>
      <c r="C133" s="176" t="s">
        <v>5005</v>
      </c>
      <c r="D133" s="39" t="n">
        <v>40</v>
      </c>
      <c r="E133" s="142" t="s">
        <v>4831</v>
      </c>
      <c r="F133" s="39" t="s">
        <v>4832</v>
      </c>
      <c r="G133" s="81" t="n">
        <v>192</v>
      </c>
    </row>
    <row r="134" customFormat="false" ht="15" hidden="false" customHeight="false" outlineLevel="0" collapsed="false">
      <c r="A134" s="51" t="s">
        <v>4971</v>
      </c>
      <c r="B134" s="39" t="s">
        <v>4972</v>
      </c>
      <c r="C134" s="176" t="s">
        <v>5006</v>
      </c>
      <c r="D134" s="39" t="n">
        <v>42</v>
      </c>
      <c r="E134" s="142" t="s">
        <v>4831</v>
      </c>
      <c r="F134" s="39" t="s">
        <v>4832</v>
      </c>
      <c r="G134" s="81" t="n">
        <v>192</v>
      </c>
    </row>
    <row r="135" customFormat="false" ht="15" hidden="false" customHeight="false" outlineLevel="0" collapsed="false">
      <c r="A135" s="51" t="s">
        <v>4971</v>
      </c>
      <c r="B135" s="39" t="s">
        <v>4972</v>
      </c>
      <c r="C135" s="176" t="s">
        <v>5007</v>
      </c>
      <c r="D135" s="39" t="n">
        <v>40</v>
      </c>
      <c r="E135" s="142" t="s">
        <v>4831</v>
      </c>
      <c r="F135" s="39" t="s">
        <v>4832</v>
      </c>
      <c r="G135" s="81" t="n">
        <v>192</v>
      </c>
    </row>
    <row r="136" customFormat="false" ht="15" hidden="false" customHeight="false" outlineLevel="0" collapsed="false">
      <c r="A136" s="51" t="s">
        <v>4971</v>
      </c>
      <c r="B136" s="39" t="s">
        <v>4972</v>
      </c>
      <c r="C136" s="176" t="s">
        <v>5008</v>
      </c>
      <c r="D136" s="39" t="n">
        <v>36</v>
      </c>
      <c r="E136" s="142" t="s">
        <v>4831</v>
      </c>
      <c r="F136" s="39" t="s">
        <v>4832</v>
      </c>
      <c r="G136" s="81" t="n">
        <v>192</v>
      </c>
    </row>
    <row r="137" customFormat="false" ht="15" hidden="false" customHeight="false" outlineLevel="0" collapsed="false">
      <c r="A137" s="51" t="s">
        <v>4971</v>
      </c>
      <c r="B137" s="39" t="s">
        <v>4972</v>
      </c>
      <c r="C137" s="176" t="s">
        <v>5009</v>
      </c>
      <c r="D137" s="39" t="n">
        <v>40</v>
      </c>
      <c r="E137" s="142" t="s">
        <v>4831</v>
      </c>
      <c r="F137" s="39" t="s">
        <v>4832</v>
      </c>
      <c r="G137" s="81" t="n">
        <v>192</v>
      </c>
    </row>
    <row r="138" customFormat="false" ht="15" hidden="false" customHeight="false" outlineLevel="0" collapsed="false">
      <c r="A138" s="51" t="s">
        <v>4971</v>
      </c>
      <c r="B138" s="39" t="s">
        <v>4972</v>
      </c>
      <c r="C138" s="176" t="s">
        <v>5010</v>
      </c>
      <c r="D138" s="39" t="n">
        <v>39</v>
      </c>
      <c r="E138" s="142" t="s">
        <v>4831</v>
      </c>
      <c r="F138" s="39" t="s">
        <v>4832</v>
      </c>
      <c r="G138" s="81" t="n">
        <v>192</v>
      </c>
    </row>
    <row r="139" customFormat="false" ht="15" hidden="false" customHeight="false" outlineLevel="0" collapsed="false">
      <c r="A139" s="51" t="s">
        <v>4971</v>
      </c>
      <c r="B139" s="39" t="s">
        <v>4972</v>
      </c>
      <c r="C139" s="176" t="s">
        <v>5011</v>
      </c>
      <c r="D139" s="39" t="n">
        <v>39</v>
      </c>
      <c r="E139" s="142" t="s">
        <v>4831</v>
      </c>
      <c r="F139" s="39" t="s">
        <v>4832</v>
      </c>
      <c r="G139" s="81" t="n">
        <v>192</v>
      </c>
    </row>
    <row r="140" customFormat="false" ht="15" hidden="false" customHeight="false" outlineLevel="0" collapsed="false">
      <c r="A140" s="51" t="s">
        <v>4971</v>
      </c>
      <c r="B140" s="39" t="s">
        <v>4972</v>
      </c>
      <c r="C140" s="176" t="s">
        <v>5012</v>
      </c>
      <c r="D140" s="39" t="n">
        <v>41</v>
      </c>
      <c r="E140" s="142" t="s">
        <v>4831</v>
      </c>
      <c r="F140" s="39" t="s">
        <v>4832</v>
      </c>
      <c r="G140" s="81" t="n">
        <v>192</v>
      </c>
    </row>
    <row r="141" customFormat="false" ht="15" hidden="false" customHeight="false" outlineLevel="0" collapsed="false">
      <c r="A141" s="51" t="s">
        <v>4971</v>
      </c>
      <c r="B141" s="39" t="s">
        <v>4972</v>
      </c>
      <c r="C141" s="176" t="s">
        <v>5013</v>
      </c>
      <c r="D141" s="39" t="n">
        <v>38</v>
      </c>
      <c r="E141" s="142" t="s">
        <v>4831</v>
      </c>
      <c r="F141" s="39" t="s">
        <v>4832</v>
      </c>
      <c r="G141" s="81" t="n">
        <v>192</v>
      </c>
    </row>
    <row r="142" customFormat="false" ht="15" hidden="false" customHeight="false" outlineLevel="0" collapsed="false">
      <c r="A142" s="51" t="s">
        <v>4971</v>
      </c>
      <c r="B142" s="39" t="s">
        <v>4972</v>
      </c>
      <c r="C142" s="176" t="s">
        <v>5014</v>
      </c>
      <c r="D142" s="39" t="n">
        <v>40</v>
      </c>
      <c r="E142" s="142" t="s">
        <v>4831</v>
      </c>
      <c r="F142" s="39" t="s">
        <v>4832</v>
      </c>
      <c r="G142" s="81" t="n">
        <v>192</v>
      </c>
    </row>
    <row r="143" customFormat="false" ht="15" hidden="false" customHeight="false" outlineLevel="0" collapsed="false">
      <c r="A143" s="51" t="s">
        <v>4971</v>
      </c>
      <c r="B143" s="39" t="s">
        <v>4972</v>
      </c>
      <c r="C143" s="176" t="s">
        <v>5015</v>
      </c>
      <c r="D143" s="39" t="n">
        <v>40</v>
      </c>
      <c r="E143" s="142" t="s">
        <v>4831</v>
      </c>
      <c r="F143" s="39" t="s">
        <v>4832</v>
      </c>
      <c r="G143" s="81" t="n">
        <v>192</v>
      </c>
    </row>
    <row r="144" customFormat="false" ht="15" hidden="false" customHeight="false" outlineLevel="0" collapsed="false">
      <c r="A144" s="51" t="s">
        <v>4971</v>
      </c>
      <c r="B144" s="39" t="s">
        <v>4972</v>
      </c>
      <c r="C144" s="176" t="s">
        <v>5016</v>
      </c>
      <c r="D144" s="39" t="n">
        <v>40</v>
      </c>
      <c r="E144" s="142" t="s">
        <v>4831</v>
      </c>
      <c r="F144" s="39" t="s">
        <v>4832</v>
      </c>
      <c r="G144" s="81" t="n">
        <v>192</v>
      </c>
    </row>
    <row r="145" customFormat="false" ht="15" hidden="false" customHeight="false" outlineLevel="0" collapsed="false">
      <c r="A145" s="51" t="s">
        <v>4971</v>
      </c>
      <c r="B145" s="39" t="s">
        <v>4972</v>
      </c>
      <c r="C145" s="176" t="s">
        <v>5017</v>
      </c>
      <c r="D145" s="39" t="n">
        <v>40</v>
      </c>
      <c r="E145" s="142" t="s">
        <v>4831</v>
      </c>
      <c r="F145" s="39" t="s">
        <v>4832</v>
      </c>
      <c r="G145" s="81" t="n">
        <v>192</v>
      </c>
    </row>
    <row r="146" customFormat="false" ht="15" hidden="false" customHeight="false" outlineLevel="0" collapsed="false">
      <c r="A146" s="51" t="s">
        <v>4971</v>
      </c>
      <c r="B146" s="39" t="s">
        <v>4972</v>
      </c>
      <c r="C146" s="176" t="s">
        <v>5018</v>
      </c>
      <c r="D146" s="39" t="n">
        <v>37</v>
      </c>
      <c r="E146" s="142" t="s">
        <v>4831</v>
      </c>
      <c r="F146" s="39" t="s">
        <v>4832</v>
      </c>
      <c r="G146" s="81" t="n">
        <v>192</v>
      </c>
    </row>
    <row r="147" customFormat="false" ht="15" hidden="false" customHeight="false" outlineLevel="0" collapsed="false">
      <c r="A147" s="51" t="s">
        <v>4971</v>
      </c>
      <c r="B147" s="39" t="s">
        <v>4972</v>
      </c>
      <c r="C147" s="176" t="s">
        <v>5019</v>
      </c>
      <c r="D147" s="39" t="n">
        <v>40</v>
      </c>
      <c r="E147" s="142" t="s">
        <v>4831</v>
      </c>
      <c r="F147" s="39" t="s">
        <v>4832</v>
      </c>
      <c r="G147" s="81" t="n">
        <v>192</v>
      </c>
    </row>
    <row r="148" customFormat="false" ht="15" hidden="false" customHeight="false" outlineLevel="0" collapsed="false">
      <c r="A148" s="51" t="s">
        <v>4971</v>
      </c>
      <c r="B148" s="39" t="s">
        <v>4972</v>
      </c>
      <c r="C148" s="176" t="s">
        <v>5020</v>
      </c>
      <c r="D148" s="39" t="n">
        <v>34</v>
      </c>
      <c r="E148" s="142" t="s">
        <v>4831</v>
      </c>
      <c r="F148" s="39" t="s">
        <v>4832</v>
      </c>
      <c r="G148" s="81" t="n">
        <v>192</v>
      </c>
    </row>
    <row r="149" customFormat="false" ht="15" hidden="false" customHeight="false" outlineLevel="0" collapsed="false">
      <c r="A149" s="51" t="s">
        <v>4971</v>
      </c>
      <c r="B149" s="39" t="s">
        <v>4972</v>
      </c>
      <c r="C149" s="176" t="s">
        <v>5021</v>
      </c>
      <c r="D149" s="39" t="n">
        <v>37</v>
      </c>
      <c r="E149" s="142" t="s">
        <v>4831</v>
      </c>
      <c r="F149" s="39" t="s">
        <v>4832</v>
      </c>
      <c r="G149" s="81" t="n">
        <v>192</v>
      </c>
    </row>
    <row r="150" customFormat="false" ht="15" hidden="false" customHeight="false" outlineLevel="0" collapsed="false">
      <c r="A150" s="51" t="s">
        <v>4971</v>
      </c>
      <c r="B150" s="39" t="s">
        <v>4972</v>
      </c>
      <c r="C150" s="176" t="s">
        <v>5022</v>
      </c>
      <c r="D150" s="39" t="n">
        <v>40</v>
      </c>
      <c r="E150" s="142" t="s">
        <v>4831</v>
      </c>
      <c r="F150" s="39" t="s">
        <v>4832</v>
      </c>
      <c r="G150" s="81" t="n">
        <v>192</v>
      </c>
    </row>
    <row r="151" customFormat="false" ht="15" hidden="false" customHeight="false" outlineLevel="0" collapsed="false">
      <c r="A151" s="51" t="s">
        <v>4971</v>
      </c>
      <c r="B151" s="39" t="s">
        <v>4972</v>
      </c>
      <c r="C151" s="176" t="s">
        <v>5023</v>
      </c>
      <c r="D151" s="39" t="n">
        <v>26</v>
      </c>
      <c r="E151" s="142" t="s">
        <v>4831</v>
      </c>
      <c r="F151" s="39" t="s">
        <v>4832</v>
      </c>
      <c r="G151" s="81" t="n">
        <v>192</v>
      </c>
    </row>
    <row r="152" customFormat="false" ht="15" hidden="false" customHeight="false" outlineLevel="0" collapsed="false">
      <c r="A152" s="51" t="s">
        <v>4971</v>
      </c>
      <c r="B152" s="39" t="n">
        <v>2001</v>
      </c>
      <c r="C152" s="40" t="s">
        <v>1282</v>
      </c>
      <c r="D152" s="39" t="n">
        <v>94</v>
      </c>
      <c r="E152" s="142" t="s">
        <v>4877</v>
      </c>
      <c r="F152" s="142" t="s">
        <v>98</v>
      </c>
      <c r="G152" s="122" t="n">
        <v>256</v>
      </c>
    </row>
    <row r="153" customFormat="false" ht="15" hidden="false" customHeight="false" outlineLevel="0" collapsed="false">
      <c r="A153" s="51" t="s">
        <v>4971</v>
      </c>
      <c r="B153" s="39" t="n">
        <v>2004</v>
      </c>
      <c r="C153" s="40" t="s">
        <v>5024</v>
      </c>
      <c r="D153" s="39" t="n">
        <v>98</v>
      </c>
      <c r="E153" s="142" t="s">
        <v>4822</v>
      </c>
      <c r="F153" s="142" t="n">
        <v>81</v>
      </c>
      <c r="G153" s="81" t="s">
        <v>5025</v>
      </c>
    </row>
    <row r="154" customFormat="false" ht="15" hidden="false" customHeight="false" outlineLevel="0" collapsed="false">
      <c r="A154" s="38" t="s">
        <v>5026</v>
      </c>
      <c r="B154" s="39" t="n">
        <v>1995</v>
      </c>
      <c r="C154" s="30" t="s">
        <v>5027</v>
      </c>
      <c r="D154" s="39" t="n">
        <v>41</v>
      </c>
      <c r="E154" s="169" t="s">
        <v>4795</v>
      </c>
      <c r="F154" s="142" t="s">
        <v>4810</v>
      </c>
      <c r="G154" s="81" t="n">
        <v>128</v>
      </c>
    </row>
    <row r="155" customFormat="false" ht="15" hidden="false" customHeight="false" outlineLevel="0" collapsed="false">
      <c r="A155" s="38" t="s">
        <v>5026</v>
      </c>
      <c r="B155" s="39" t="n">
        <v>1996</v>
      </c>
      <c r="C155" s="30" t="s">
        <v>5028</v>
      </c>
      <c r="D155" s="39" t="n">
        <v>90</v>
      </c>
      <c r="E155" s="169" t="s">
        <v>4795</v>
      </c>
      <c r="F155" s="142" t="s">
        <v>4810</v>
      </c>
      <c r="G155" s="81" t="n">
        <v>192</v>
      </c>
    </row>
    <row r="156" customFormat="false" ht="15" hidden="false" customHeight="false" outlineLevel="0" collapsed="false">
      <c r="A156" s="51" t="s">
        <v>5029</v>
      </c>
      <c r="B156" s="39" t="n">
        <v>2003</v>
      </c>
      <c r="C156" s="40" t="s">
        <v>5030</v>
      </c>
      <c r="D156" s="39" t="n">
        <v>53</v>
      </c>
      <c r="E156" s="142" t="s">
        <v>4806</v>
      </c>
      <c r="F156" s="142" t="n">
        <v>44</v>
      </c>
      <c r="G156" s="81" t="n">
        <v>128</v>
      </c>
    </row>
    <row r="157" customFormat="false" ht="15" hidden="false" customHeight="false" outlineLevel="0" collapsed="false">
      <c r="A157" s="38" t="s">
        <v>5031</v>
      </c>
      <c r="B157" s="39" t="n">
        <v>2003</v>
      </c>
      <c r="C157" s="30" t="s">
        <v>5032</v>
      </c>
      <c r="D157" s="39" t="n">
        <v>118</v>
      </c>
      <c r="E157" s="142" t="s">
        <v>4831</v>
      </c>
      <c r="F157" s="39" t="s">
        <v>4832</v>
      </c>
      <c r="G157" s="81" t="n">
        <v>320</v>
      </c>
    </row>
    <row r="158" customFormat="false" ht="15" hidden="false" customHeight="false" outlineLevel="0" collapsed="false">
      <c r="A158" s="70" t="s">
        <v>5033</v>
      </c>
      <c r="B158" s="39" t="n">
        <v>2004</v>
      </c>
      <c r="C158" s="30" t="s">
        <v>5034</v>
      </c>
      <c r="D158" s="39" t="n">
        <v>65</v>
      </c>
      <c r="E158" s="142" t="s">
        <v>4809</v>
      </c>
      <c r="F158" s="142" t="s">
        <v>4810</v>
      </c>
      <c r="G158" s="81" t="n">
        <v>128</v>
      </c>
    </row>
    <row r="159" customFormat="false" ht="15" hidden="false" customHeight="false" outlineLevel="0" collapsed="false">
      <c r="A159" s="70" t="s">
        <v>5033</v>
      </c>
      <c r="B159" s="39"/>
      <c r="C159" s="30" t="s">
        <v>5035</v>
      </c>
      <c r="D159" s="39" t="n">
        <v>119</v>
      </c>
      <c r="E159" s="142" t="s">
        <v>4809</v>
      </c>
      <c r="F159" s="142" t="s">
        <v>4815</v>
      </c>
      <c r="G159" s="122" t="n">
        <v>256</v>
      </c>
    </row>
    <row r="160" customFormat="false" ht="15" hidden="false" customHeight="false" outlineLevel="0" collapsed="false">
      <c r="A160" s="70" t="s">
        <v>5033</v>
      </c>
      <c r="B160" s="46" t="n">
        <v>2001</v>
      </c>
      <c r="C160" s="82" t="s">
        <v>5036</v>
      </c>
      <c r="D160" s="46" t="n">
        <v>73</v>
      </c>
      <c r="E160" s="142" t="s">
        <v>4806</v>
      </c>
      <c r="F160" s="142" t="n">
        <v>39</v>
      </c>
      <c r="G160" s="81" t="n">
        <v>128</v>
      </c>
    </row>
    <row r="161" customFormat="false" ht="15" hidden="false" customHeight="false" outlineLevel="0" collapsed="false">
      <c r="A161" s="38" t="s">
        <v>5037</v>
      </c>
      <c r="B161" s="39"/>
      <c r="C161" s="30" t="s">
        <v>5038</v>
      </c>
      <c r="D161" s="39" t="n">
        <v>46</v>
      </c>
      <c r="E161" s="142" t="s">
        <v>4809</v>
      </c>
      <c r="F161" s="142" t="s">
        <v>5039</v>
      </c>
      <c r="G161" s="81" t="n">
        <v>128</v>
      </c>
    </row>
    <row r="162" customFormat="false" ht="15" hidden="false" customHeight="false" outlineLevel="0" collapsed="false">
      <c r="A162" s="149" t="s">
        <v>5037</v>
      </c>
      <c r="B162" s="187" t="n">
        <v>2004</v>
      </c>
      <c r="C162" s="40" t="s">
        <v>5040</v>
      </c>
      <c r="D162" s="67" t="n">
        <v>80</v>
      </c>
      <c r="E162" s="142" t="s">
        <v>4877</v>
      </c>
      <c r="F162" s="40" t="s">
        <v>5041</v>
      </c>
      <c r="G162" s="81" t="n">
        <v>192</v>
      </c>
    </row>
    <row r="163" customFormat="false" ht="15" hidden="false" customHeight="false" outlineLevel="0" collapsed="false">
      <c r="A163" s="38" t="s">
        <v>5042</v>
      </c>
      <c r="B163" s="30"/>
      <c r="C163" s="30" t="s">
        <v>5043</v>
      </c>
      <c r="D163" s="39" t="n">
        <v>115</v>
      </c>
      <c r="E163" s="39"/>
      <c r="F163" s="189" t="s">
        <v>252</v>
      </c>
      <c r="G163" s="190" t="n">
        <v>256</v>
      </c>
    </row>
    <row r="164" customFormat="false" ht="15" hidden="false" customHeight="false" outlineLevel="0" collapsed="false">
      <c r="A164" s="38" t="s">
        <v>5044</v>
      </c>
      <c r="B164" s="39" t="n">
        <v>2004</v>
      </c>
      <c r="C164" s="40" t="s">
        <v>5045</v>
      </c>
      <c r="D164" s="39" t="n">
        <v>101</v>
      </c>
      <c r="E164" s="142" t="s">
        <v>4831</v>
      </c>
      <c r="F164" s="39" t="s">
        <v>4832</v>
      </c>
      <c r="G164" s="81" t="n">
        <v>192</v>
      </c>
    </row>
    <row r="165" customFormat="false" ht="15" hidden="false" customHeight="false" outlineLevel="0" collapsed="false">
      <c r="A165" s="51" t="s">
        <v>5046</v>
      </c>
      <c r="B165" s="39" t="n">
        <v>2003</v>
      </c>
      <c r="C165" s="40" t="s">
        <v>5047</v>
      </c>
      <c r="D165" s="39" t="n">
        <v>71</v>
      </c>
      <c r="E165" s="142" t="s">
        <v>4831</v>
      </c>
      <c r="F165" s="39" t="s">
        <v>4832</v>
      </c>
      <c r="G165" s="81" t="n">
        <v>256</v>
      </c>
    </row>
    <row r="166" customFormat="false" ht="15" hidden="false" customHeight="false" outlineLevel="0" collapsed="false">
      <c r="A166" s="51" t="s">
        <v>5048</v>
      </c>
      <c r="B166" s="39" t="n">
        <v>2006</v>
      </c>
      <c r="C166" s="40" t="s">
        <v>5049</v>
      </c>
      <c r="D166" s="39" t="n">
        <v>54</v>
      </c>
      <c r="E166" s="39"/>
      <c r="F166" s="185" t="s">
        <v>4886</v>
      </c>
      <c r="G166" s="173" t="n">
        <v>320</v>
      </c>
      <c r="H166" s="195"/>
    </row>
    <row r="167" customFormat="false" ht="15" hidden="false" customHeight="false" outlineLevel="0" collapsed="false">
      <c r="A167" s="51" t="s">
        <v>5050</v>
      </c>
      <c r="B167" s="39" t="n">
        <v>2004</v>
      </c>
      <c r="C167" s="40" t="s">
        <v>5051</v>
      </c>
      <c r="D167" s="39" t="n">
        <v>132</v>
      </c>
      <c r="E167" s="142" t="s">
        <v>4809</v>
      </c>
      <c r="F167" s="142" t="s">
        <v>4815</v>
      </c>
      <c r="G167" s="122" t="n">
        <v>256</v>
      </c>
    </row>
    <row r="168" customFormat="false" ht="15" hidden="false" customHeight="false" outlineLevel="0" collapsed="false">
      <c r="A168" s="51" t="s">
        <v>5050</v>
      </c>
      <c r="B168" s="39" t="n">
        <v>2005</v>
      </c>
      <c r="C168" s="40" t="s">
        <v>5052</v>
      </c>
      <c r="D168" s="39" t="n">
        <v>112</v>
      </c>
      <c r="E168" s="169" t="s">
        <v>4795</v>
      </c>
      <c r="F168" s="142" t="s">
        <v>4796</v>
      </c>
      <c r="G168" s="81" t="n">
        <v>192</v>
      </c>
    </row>
    <row r="169" customFormat="false" ht="15" hidden="false" customHeight="false" outlineLevel="0" collapsed="false">
      <c r="A169" s="51" t="s">
        <v>5053</v>
      </c>
      <c r="B169" s="39" t="n">
        <v>2004</v>
      </c>
      <c r="C169" s="40" t="s">
        <v>5054</v>
      </c>
      <c r="D169" s="39" t="n">
        <v>50</v>
      </c>
      <c r="E169" s="142" t="s">
        <v>4831</v>
      </c>
      <c r="F169" s="39" t="s">
        <v>4832</v>
      </c>
      <c r="G169" s="81" t="n">
        <v>192</v>
      </c>
    </row>
    <row r="170" customFormat="false" ht="15" hidden="false" customHeight="false" outlineLevel="0" collapsed="false">
      <c r="A170" s="51" t="s">
        <v>5055</v>
      </c>
      <c r="B170" s="39"/>
      <c r="C170" s="40" t="s">
        <v>5056</v>
      </c>
      <c r="D170" s="39" t="n">
        <v>56</v>
      </c>
      <c r="E170" s="39"/>
      <c r="F170" s="30" t="s">
        <v>4852</v>
      </c>
      <c r="G170" s="81" t="n">
        <v>128</v>
      </c>
      <c r="H170" s="174"/>
    </row>
    <row r="171" customFormat="false" ht="17.25" hidden="false" customHeight="true" outlineLevel="0" collapsed="false">
      <c r="A171" s="51" t="s">
        <v>5055</v>
      </c>
      <c r="B171" s="39"/>
      <c r="C171" s="40" t="s">
        <v>5057</v>
      </c>
      <c r="D171" s="39" t="n">
        <v>87</v>
      </c>
      <c r="E171" s="39"/>
      <c r="F171" s="30" t="s">
        <v>4852</v>
      </c>
      <c r="G171" s="81" t="n">
        <v>192</v>
      </c>
      <c r="H171" s="174"/>
    </row>
    <row r="172" customFormat="false" ht="15" hidden="false" customHeight="false" outlineLevel="0" collapsed="false">
      <c r="A172" s="51" t="s">
        <v>5055</v>
      </c>
      <c r="B172" s="39"/>
      <c r="C172" s="40" t="s">
        <v>5058</v>
      </c>
      <c r="D172" s="39" t="n">
        <v>95</v>
      </c>
      <c r="E172" s="39"/>
      <c r="F172" s="30" t="s">
        <v>4852</v>
      </c>
      <c r="G172" s="81" t="n">
        <v>192</v>
      </c>
      <c r="H172" s="174"/>
    </row>
    <row r="173" customFormat="false" ht="16.5" hidden="false" customHeight="true" outlineLevel="0" collapsed="false">
      <c r="A173" s="177" t="s">
        <v>5059</v>
      </c>
      <c r="B173" s="39" t="n">
        <v>2003</v>
      </c>
      <c r="C173" s="68" t="s">
        <v>5060</v>
      </c>
      <c r="D173" s="39" t="n">
        <v>62</v>
      </c>
      <c r="E173" s="39"/>
      <c r="F173" s="30" t="s">
        <v>4852</v>
      </c>
      <c r="G173" s="81" t="n">
        <v>128</v>
      </c>
      <c r="H173" s="174" t="s">
        <v>4924</v>
      </c>
    </row>
    <row r="174" customFormat="false" ht="15" hidden="false" customHeight="false" outlineLevel="0" collapsed="false">
      <c r="A174" s="51" t="s">
        <v>5061</v>
      </c>
      <c r="B174" s="39" t="n">
        <v>2006</v>
      </c>
      <c r="C174" s="40" t="s">
        <v>5062</v>
      </c>
      <c r="D174" s="39" t="n">
        <v>109</v>
      </c>
      <c r="E174" s="142"/>
      <c r="F174" s="185" t="s">
        <v>4886</v>
      </c>
      <c r="G174" s="81" t="n">
        <v>256</v>
      </c>
      <c r="H174" s="174" t="s">
        <v>5063</v>
      </c>
    </row>
    <row r="175" customFormat="false" ht="15" hidden="false" customHeight="false" outlineLevel="0" collapsed="false">
      <c r="A175" s="51" t="s">
        <v>5064</v>
      </c>
      <c r="B175" s="39"/>
      <c r="C175" s="40" t="s">
        <v>5065</v>
      </c>
      <c r="D175" s="39" t="n">
        <v>87</v>
      </c>
      <c r="E175" s="142" t="s">
        <v>4831</v>
      </c>
      <c r="F175" s="39" t="s">
        <v>4832</v>
      </c>
      <c r="G175" s="81" t="n">
        <v>224</v>
      </c>
    </row>
    <row r="176" customFormat="false" ht="15" hidden="false" customHeight="false" outlineLevel="0" collapsed="false">
      <c r="A176" s="51" t="s">
        <v>5064</v>
      </c>
      <c r="B176" s="39" t="n">
        <v>2004</v>
      </c>
      <c r="C176" s="40" t="s">
        <v>5066</v>
      </c>
      <c r="D176" s="39" t="n">
        <v>121</v>
      </c>
      <c r="E176" s="142" t="s">
        <v>4831</v>
      </c>
      <c r="F176" s="39" t="s">
        <v>4832</v>
      </c>
      <c r="G176" s="81" t="n">
        <v>320</v>
      </c>
    </row>
    <row r="177" customFormat="false" ht="15" hidden="false" customHeight="false" outlineLevel="0" collapsed="false">
      <c r="A177" s="51" t="s">
        <v>5067</v>
      </c>
      <c r="B177" s="39" t="n">
        <v>1998</v>
      </c>
      <c r="C177" s="40" t="s">
        <v>5068</v>
      </c>
      <c r="D177" s="39" t="n">
        <v>72</v>
      </c>
      <c r="E177" s="142" t="s">
        <v>4822</v>
      </c>
      <c r="F177" s="142" t="n">
        <v>93</v>
      </c>
      <c r="G177" s="81" t="s">
        <v>5069</v>
      </c>
    </row>
    <row r="178" customFormat="false" ht="15" hidden="false" customHeight="false" outlineLevel="0" collapsed="false">
      <c r="A178" s="51" t="s">
        <v>5067</v>
      </c>
      <c r="B178" s="187" t="n">
        <v>2004</v>
      </c>
      <c r="C178" s="188" t="s">
        <v>5070</v>
      </c>
      <c r="D178" s="196" t="n">
        <v>105</v>
      </c>
      <c r="E178" s="142" t="s">
        <v>4877</v>
      </c>
      <c r="F178" s="30" t="s">
        <v>143</v>
      </c>
      <c r="G178" s="81" t="n">
        <v>192</v>
      </c>
    </row>
    <row r="179" customFormat="false" ht="15" hidden="false" customHeight="false" outlineLevel="0" collapsed="false">
      <c r="A179" s="51" t="s">
        <v>5071</v>
      </c>
      <c r="B179" s="39" t="n">
        <v>2005</v>
      </c>
      <c r="C179" s="40" t="s">
        <v>5072</v>
      </c>
      <c r="D179" s="67" t="n">
        <v>92</v>
      </c>
      <c r="E179" s="142" t="s">
        <v>4877</v>
      </c>
      <c r="F179" s="30" t="s">
        <v>143</v>
      </c>
      <c r="G179" s="81" t="n">
        <v>192</v>
      </c>
    </row>
    <row r="180" customFormat="false" ht="15" hidden="false" customHeight="false" outlineLevel="0" collapsed="false">
      <c r="A180" s="51" t="s">
        <v>5073</v>
      </c>
      <c r="B180" s="39"/>
      <c r="C180" s="40" t="s">
        <v>5074</v>
      </c>
      <c r="D180" s="39" t="n">
        <v>50</v>
      </c>
      <c r="E180" s="142" t="s">
        <v>4809</v>
      </c>
      <c r="F180" s="142" t="s">
        <v>4815</v>
      </c>
      <c r="G180" s="81" t="n">
        <v>102</v>
      </c>
    </row>
    <row r="181" customFormat="false" ht="15" hidden="false" customHeight="false" outlineLevel="0" collapsed="false">
      <c r="A181" s="38" t="s">
        <v>5075</v>
      </c>
      <c r="B181" s="39" t="n">
        <v>2003</v>
      </c>
      <c r="C181" s="30" t="s">
        <v>5076</v>
      </c>
      <c r="D181" s="39" t="n">
        <v>110</v>
      </c>
      <c r="E181" s="142" t="s">
        <v>4809</v>
      </c>
      <c r="F181" s="142" t="s">
        <v>4810</v>
      </c>
      <c r="G181" s="81" t="n">
        <v>192</v>
      </c>
    </row>
    <row r="182" customFormat="false" ht="15" hidden="false" customHeight="false" outlineLevel="0" collapsed="false">
      <c r="A182" s="38" t="s">
        <v>5075</v>
      </c>
      <c r="B182" s="197"/>
      <c r="C182" s="194" t="s">
        <v>5077</v>
      </c>
      <c r="D182" s="39" t="n">
        <v>95</v>
      </c>
      <c r="E182" s="142" t="s">
        <v>4831</v>
      </c>
      <c r="F182" s="39" t="s">
        <v>4832</v>
      </c>
      <c r="G182" s="81" t="n">
        <v>192</v>
      </c>
    </row>
    <row r="183" customFormat="false" ht="15" hidden="false" customHeight="false" outlineLevel="0" collapsed="false">
      <c r="A183" s="51" t="s">
        <v>5078</v>
      </c>
      <c r="B183" s="39" t="n">
        <v>2004</v>
      </c>
      <c r="C183" s="40" t="s">
        <v>5079</v>
      </c>
      <c r="D183" s="67" t="n">
        <v>97</v>
      </c>
      <c r="E183" s="142" t="s">
        <v>194</v>
      </c>
      <c r="F183" s="30" t="s">
        <v>143</v>
      </c>
      <c r="G183" s="81" t="n">
        <v>192</v>
      </c>
    </row>
    <row r="184" customFormat="false" ht="15" hidden="false" customHeight="false" outlineLevel="0" collapsed="false">
      <c r="A184" s="38" t="s">
        <v>5080</v>
      </c>
      <c r="B184" s="39"/>
      <c r="C184" s="30" t="s">
        <v>892</v>
      </c>
      <c r="D184" s="39" t="n">
        <v>21</v>
      </c>
      <c r="E184" s="142" t="s">
        <v>4809</v>
      </c>
      <c r="F184" s="142" t="s">
        <v>4810</v>
      </c>
      <c r="G184" s="81" t="n">
        <v>128</v>
      </c>
    </row>
    <row r="185" customFormat="false" ht="15" hidden="false" customHeight="false" outlineLevel="0" collapsed="false">
      <c r="A185" s="38" t="s">
        <v>5081</v>
      </c>
      <c r="B185" s="39" t="n">
        <v>2005</v>
      </c>
      <c r="C185" s="30" t="s">
        <v>5082</v>
      </c>
      <c r="D185" s="41" t="n">
        <v>107</v>
      </c>
      <c r="E185" s="184"/>
      <c r="F185" s="30" t="s">
        <v>4839</v>
      </c>
      <c r="G185" s="81" t="n">
        <v>256</v>
      </c>
      <c r="H185" s="174"/>
    </row>
    <row r="186" customFormat="false" ht="15" hidden="false" customHeight="false" outlineLevel="0" collapsed="false">
      <c r="A186" s="51" t="s">
        <v>5083</v>
      </c>
      <c r="B186" s="39" t="n">
        <v>2006</v>
      </c>
      <c r="C186" s="40" t="s">
        <v>5084</v>
      </c>
      <c r="D186" s="41" t="n">
        <v>160</v>
      </c>
      <c r="E186" s="39"/>
      <c r="F186" s="30" t="s">
        <v>4839</v>
      </c>
      <c r="G186" s="81" t="n">
        <v>320</v>
      </c>
      <c r="H186" s="198"/>
    </row>
    <row r="187" customFormat="false" ht="15" hidden="false" customHeight="false" outlineLevel="0" collapsed="false">
      <c r="A187" s="51" t="s">
        <v>5085</v>
      </c>
      <c r="B187" s="39" t="n">
        <v>2004</v>
      </c>
      <c r="C187" s="40" t="s">
        <v>5086</v>
      </c>
      <c r="D187" s="39" t="n">
        <v>98</v>
      </c>
      <c r="E187" s="142" t="s">
        <v>4822</v>
      </c>
      <c r="F187" s="142" t="n">
        <v>93</v>
      </c>
      <c r="G187" s="81" t="n">
        <v>192</v>
      </c>
    </row>
    <row r="188" customFormat="false" ht="15" hidden="false" customHeight="false" outlineLevel="0" collapsed="false">
      <c r="A188" s="38" t="s">
        <v>5087</v>
      </c>
      <c r="B188" s="39" t="n">
        <v>2004</v>
      </c>
      <c r="C188" s="30" t="s">
        <v>5088</v>
      </c>
      <c r="D188" s="39" t="n">
        <v>85</v>
      </c>
      <c r="E188" s="142" t="s">
        <v>4809</v>
      </c>
      <c r="F188" s="142" t="s">
        <v>4810</v>
      </c>
      <c r="G188" s="81" t="n">
        <v>192</v>
      </c>
    </row>
    <row r="189" customFormat="false" ht="15" hidden="false" customHeight="false" outlineLevel="0" collapsed="false">
      <c r="A189" s="51" t="s">
        <v>5089</v>
      </c>
      <c r="B189" s="39" t="n">
        <v>2002</v>
      </c>
      <c r="C189" s="40" t="s">
        <v>892</v>
      </c>
      <c r="D189" s="39" t="n">
        <v>28</v>
      </c>
      <c r="E189" s="142" t="s">
        <v>4831</v>
      </c>
      <c r="F189" s="39" t="s">
        <v>4832</v>
      </c>
      <c r="G189" s="81" t="n">
        <v>128</v>
      </c>
    </row>
    <row r="190" customFormat="false" ht="15" hidden="false" customHeight="false" outlineLevel="0" collapsed="false">
      <c r="A190" s="38" t="s">
        <v>5090</v>
      </c>
      <c r="B190" s="39" t="n">
        <v>2005</v>
      </c>
      <c r="C190" s="30" t="s">
        <v>5091</v>
      </c>
      <c r="D190" s="183" t="n">
        <v>112</v>
      </c>
      <c r="E190" s="184"/>
      <c r="F190" s="185" t="s">
        <v>4886</v>
      </c>
      <c r="G190" s="81" t="n">
        <v>256</v>
      </c>
      <c r="H190" s="199" t="s">
        <v>5092</v>
      </c>
    </row>
    <row r="191" customFormat="false" ht="15" hidden="false" customHeight="false" outlineLevel="0" collapsed="false">
      <c r="A191" s="200" t="s">
        <v>5093</v>
      </c>
      <c r="B191" s="189" t="n">
        <v>2005</v>
      </c>
      <c r="C191" s="201" t="s">
        <v>5094</v>
      </c>
      <c r="D191" s="202" t="n">
        <v>131</v>
      </c>
      <c r="E191" s="202"/>
      <c r="F191" s="30" t="s">
        <v>4852</v>
      </c>
      <c r="G191" s="203" t="n">
        <v>256</v>
      </c>
      <c r="H191" s="204" t="s">
        <v>4941</v>
      </c>
    </row>
    <row r="192" customFormat="false" ht="15" hidden="false" customHeight="false" outlineLevel="0" collapsed="false">
      <c r="A192" s="200" t="s">
        <v>5093</v>
      </c>
      <c r="B192" s="189" t="n">
        <v>2006</v>
      </c>
      <c r="C192" s="201" t="s">
        <v>5095</v>
      </c>
      <c r="D192" s="189" t="n">
        <v>129</v>
      </c>
      <c r="E192" s="189"/>
      <c r="F192" s="30" t="s">
        <v>4852</v>
      </c>
      <c r="G192" s="203" t="n">
        <v>256</v>
      </c>
      <c r="H192" s="204" t="s">
        <v>4941</v>
      </c>
    </row>
    <row r="193" customFormat="false" ht="15" hidden="false" customHeight="false" outlineLevel="0" collapsed="false">
      <c r="A193" s="51" t="s">
        <v>5096</v>
      </c>
      <c r="B193" s="39" t="n">
        <v>2004</v>
      </c>
      <c r="C193" s="40" t="s">
        <v>5097</v>
      </c>
      <c r="D193" s="39" t="n">
        <v>73</v>
      </c>
      <c r="E193" s="142" t="s">
        <v>4809</v>
      </c>
      <c r="F193" s="142" t="s">
        <v>4815</v>
      </c>
      <c r="G193" s="122" t="n">
        <v>256</v>
      </c>
    </row>
    <row r="194" customFormat="false" ht="15" hidden="false" customHeight="false" outlineLevel="0" collapsed="false">
      <c r="A194" s="51" t="s">
        <v>5096</v>
      </c>
      <c r="B194" s="39"/>
      <c r="C194" s="40" t="s">
        <v>5098</v>
      </c>
      <c r="D194" s="39" t="n">
        <v>68</v>
      </c>
      <c r="E194" s="142" t="s">
        <v>4809</v>
      </c>
      <c r="F194" s="142" t="s">
        <v>4815</v>
      </c>
      <c r="G194" s="122" t="n">
        <v>256</v>
      </c>
    </row>
    <row r="195" customFormat="false" ht="15" hidden="false" customHeight="false" outlineLevel="0" collapsed="false">
      <c r="A195" s="51" t="s">
        <v>5099</v>
      </c>
      <c r="B195" s="39"/>
      <c r="C195" s="40" t="s">
        <v>5100</v>
      </c>
      <c r="D195" s="39" t="n">
        <v>97</v>
      </c>
      <c r="E195" s="142" t="s">
        <v>4831</v>
      </c>
      <c r="F195" s="39" t="s">
        <v>4832</v>
      </c>
      <c r="G195" s="81" t="n">
        <v>224</v>
      </c>
    </row>
    <row r="196" customFormat="false" ht="15" hidden="false" customHeight="false" outlineLevel="0" collapsed="false">
      <c r="A196" s="51" t="s">
        <v>5101</v>
      </c>
      <c r="B196" s="39" t="n">
        <v>2004</v>
      </c>
      <c r="C196" s="40" t="s">
        <v>5102</v>
      </c>
      <c r="D196" s="39" t="n">
        <v>107</v>
      </c>
      <c r="E196" s="142" t="s">
        <v>4831</v>
      </c>
      <c r="F196" s="39" t="s">
        <v>4832</v>
      </c>
      <c r="G196" s="81" t="n">
        <v>192</v>
      </c>
    </row>
    <row r="197" customFormat="false" ht="15" hidden="false" customHeight="false" outlineLevel="0" collapsed="false">
      <c r="A197" s="51" t="s">
        <v>5101</v>
      </c>
      <c r="B197" s="39" t="n">
        <v>2004</v>
      </c>
      <c r="C197" s="40" t="s">
        <v>5103</v>
      </c>
      <c r="D197" s="39" t="n">
        <v>161</v>
      </c>
      <c r="E197" s="142" t="s">
        <v>4831</v>
      </c>
      <c r="F197" s="39" t="s">
        <v>4832</v>
      </c>
      <c r="G197" s="81" t="n">
        <v>320</v>
      </c>
    </row>
    <row r="198" customFormat="false" ht="15" hidden="false" customHeight="false" outlineLevel="0" collapsed="false">
      <c r="A198" s="51" t="s">
        <v>5101</v>
      </c>
      <c r="B198" s="39" t="n">
        <v>2005</v>
      </c>
      <c r="C198" s="40" t="s">
        <v>5104</v>
      </c>
      <c r="D198" s="39" t="n">
        <v>101</v>
      </c>
      <c r="E198" s="142" t="s">
        <v>4831</v>
      </c>
      <c r="F198" s="39" t="s">
        <v>4832</v>
      </c>
      <c r="G198" s="81" t="n">
        <v>192</v>
      </c>
    </row>
    <row r="199" customFormat="false" ht="15" hidden="false" customHeight="false" outlineLevel="0" collapsed="false">
      <c r="A199" s="51" t="s">
        <v>5105</v>
      </c>
      <c r="B199" s="39" t="n">
        <v>2006</v>
      </c>
      <c r="C199" s="40" t="s">
        <v>5106</v>
      </c>
      <c r="D199" s="39" t="n">
        <v>72</v>
      </c>
      <c r="E199" s="40"/>
      <c r="F199" s="185" t="s">
        <v>4886</v>
      </c>
      <c r="G199" s="81" t="n">
        <v>128</v>
      </c>
      <c r="H199" s="178"/>
    </row>
    <row r="200" customFormat="false" ht="15" hidden="false" customHeight="false" outlineLevel="0" collapsed="false">
      <c r="A200" s="51" t="s">
        <v>5107</v>
      </c>
      <c r="B200" s="39"/>
      <c r="C200" s="40" t="s">
        <v>5108</v>
      </c>
      <c r="D200" s="39" t="n">
        <v>33</v>
      </c>
      <c r="E200" s="142" t="s">
        <v>4831</v>
      </c>
      <c r="F200" s="39" t="s">
        <v>4832</v>
      </c>
      <c r="G200" s="81" t="n">
        <v>128</v>
      </c>
    </row>
    <row r="201" customFormat="false" ht="15" hidden="false" customHeight="false" outlineLevel="0" collapsed="false">
      <c r="A201" s="51" t="s">
        <v>5109</v>
      </c>
      <c r="B201" s="39"/>
      <c r="C201" s="40" t="s">
        <v>5110</v>
      </c>
      <c r="D201" s="39" t="n">
        <v>91</v>
      </c>
      <c r="E201" s="142" t="s">
        <v>4831</v>
      </c>
      <c r="F201" s="39" t="s">
        <v>4832</v>
      </c>
      <c r="G201" s="81" t="n">
        <v>192</v>
      </c>
    </row>
    <row r="202" customFormat="false" ht="15" hidden="false" customHeight="false" outlineLevel="0" collapsed="false">
      <c r="A202" s="51" t="s">
        <v>5109</v>
      </c>
      <c r="B202" s="39" t="n">
        <v>2001</v>
      </c>
      <c r="C202" s="40" t="s">
        <v>892</v>
      </c>
      <c r="D202" s="39" t="n">
        <v>15</v>
      </c>
      <c r="E202" s="142" t="s">
        <v>4831</v>
      </c>
      <c r="F202" s="39" t="s">
        <v>4832</v>
      </c>
      <c r="G202" s="81" t="n">
        <v>128</v>
      </c>
    </row>
    <row r="203" customFormat="false" ht="15" hidden="false" customHeight="false" outlineLevel="0" collapsed="false">
      <c r="A203" s="51" t="s">
        <v>5111</v>
      </c>
      <c r="B203" s="39" t="n">
        <v>2003</v>
      </c>
      <c r="C203" s="82" t="s">
        <v>5112</v>
      </c>
      <c r="D203" s="46" t="n">
        <v>91</v>
      </c>
      <c r="E203" s="142" t="s">
        <v>4806</v>
      </c>
      <c r="F203" s="142" t="n">
        <v>56</v>
      </c>
      <c r="G203" s="81" t="n">
        <v>192</v>
      </c>
    </row>
    <row r="204" customFormat="false" ht="15" hidden="false" customHeight="false" outlineLevel="0" collapsed="false">
      <c r="A204" s="51" t="s">
        <v>5111</v>
      </c>
      <c r="B204" s="39"/>
      <c r="C204" s="40" t="s">
        <v>892</v>
      </c>
      <c r="D204" s="196" t="n">
        <v>20</v>
      </c>
      <c r="E204" s="142" t="s">
        <v>4806</v>
      </c>
      <c r="F204" s="30" t="s">
        <v>143</v>
      </c>
      <c r="G204" s="81" t="n">
        <v>128</v>
      </c>
    </row>
    <row r="205" customFormat="false" ht="15" hidden="false" customHeight="false" outlineLevel="0" collapsed="false">
      <c r="A205" s="51" t="s">
        <v>5111</v>
      </c>
      <c r="B205" s="39" t="n">
        <v>2004</v>
      </c>
      <c r="C205" s="40" t="s">
        <v>5113</v>
      </c>
      <c r="D205" s="39" t="n">
        <v>89</v>
      </c>
      <c r="E205" s="142" t="s">
        <v>4822</v>
      </c>
      <c r="F205" s="142" t="n">
        <v>80</v>
      </c>
      <c r="G205" s="81" t="n">
        <v>192</v>
      </c>
    </row>
    <row r="206" customFormat="false" ht="15" hidden="false" customHeight="false" outlineLevel="0" collapsed="false">
      <c r="A206" s="51" t="s">
        <v>5114</v>
      </c>
      <c r="B206" s="39"/>
      <c r="C206" s="40" t="s">
        <v>5115</v>
      </c>
      <c r="D206" s="39" t="n">
        <v>65</v>
      </c>
      <c r="E206" s="142" t="s">
        <v>5116</v>
      </c>
      <c r="F206" s="39" t="s">
        <v>5117</v>
      </c>
      <c r="G206" s="81" t="n">
        <v>192</v>
      </c>
    </row>
    <row r="207" customFormat="false" ht="15" hidden="false" customHeight="false" outlineLevel="0" collapsed="false">
      <c r="A207" s="51" t="s">
        <v>5118</v>
      </c>
      <c r="B207" s="39" t="s">
        <v>5119</v>
      </c>
      <c r="C207" s="40" t="s">
        <v>5120</v>
      </c>
      <c r="D207" s="39" t="n">
        <v>71</v>
      </c>
      <c r="E207" s="142" t="s">
        <v>4806</v>
      </c>
      <c r="F207" s="142" t="n">
        <v>44</v>
      </c>
      <c r="G207" s="122" t="n">
        <v>268</v>
      </c>
    </row>
    <row r="208" customFormat="false" ht="15" hidden="false" customHeight="false" outlineLevel="0" collapsed="false">
      <c r="A208" s="51" t="s">
        <v>5121</v>
      </c>
      <c r="B208" s="39" t="n">
        <v>2004</v>
      </c>
      <c r="C208" s="40" t="s">
        <v>5122</v>
      </c>
      <c r="D208" s="39" t="n">
        <v>30</v>
      </c>
      <c r="E208" s="142" t="s">
        <v>4831</v>
      </c>
      <c r="F208" s="39" t="s">
        <v>5117</v>
      </c>
      <c r="G208" s="81" t="n">
        <v>128</v>
      </c>
    </row>
    <row r="209" customFormat="false" ht="15" hidden="false" customHeight="false" outlineLevel="0" collapsed="false">
      <c r="A209" s="51" t="s">
        <v>5123</v>
      </c>
      <c r="B209" s="39"/>
      <c r="C209" s="30" t="s">
        <v>5124</v>
      </c>
      <c r="D209" s="39" t="n">
        <v>58</v>
      </c>
      <c r="E209" s="142" t="s">
        <v>5125</v>
      </c>
      <c r="F209" s="142" t="s">
        <v>4810</v>
      </c>
      <c r="G209" s="81" t="n">
        <v>128</v>
      </c>
    </row>
    <row r="210" customFormat="false" ht="15" hidden="false" customHeight="false" outlineLevel="0" collapsed="false">
      <c r="A210" s="51" t="s">
        <v>5123</v>
      </c>
      <c r="B210" s="39"/>
      <c r="C210" s="30" t="s">
        <v>5126</v>
      </c>
      <c r="D210" s="39" t="n">
        <v>49</v>
      </c>
      <c r="E210" s="142" t="s">
        <v>5125</v>
      </c>
      <c r="F210" s="142" t="s">
        <v>4810</v>
      </c>
      <c r="G210" s="81" t="n">
        <v>160</v>
      </c>
    </row>
    <row r="211" customFormat="false" ht="15" hidden="false" customHeight="false" outlineLevel="0" collapsed="false">
      <c r="A211" s="51" t="s">
        <v>5123</v>
      </c>
      <c r="B211" s="39" t="n">
        <v>1996</v>
      </c>
      <c r="C211" s="40" t="s">
        <v>5127</v>
      </c>
      <c r="D211" s="39" t="n">
        <v>62</v>
      </c>
      <c r="E211" s="142"/>
      <c r="F211" s="142" t="s">
        <v>5128</v>
      </c>
      <c r="G211" s="81"/>
    </row>
    <row r="212" customFormat="false" ht="15" hidden="false" customHeight="false" outlineLevel="0" collapsed="false">
      <c r="A212" s="51" t="s">
        <v>5123</v>
      </c>
      <c r="B212" s="39" t="n">
        <v>1999</v>
      </c>
      <c r="C212" s="40" t="s">
        <v>5129</v>
      </c>
      <c r="D212" s="39" t="n">
        <v>112</v>
      </c>
      <c r="E212" s="172" t="s">
        <v>1760</v>
      </c>
      <c r="F212" s="142" t="s">
        <v>5130</v>
      </c>
      <c r="G212" s="81"/>
    </row>
    <row r="213" customFormat="false" ht="15" hidden="false" customHeight="false" outlineLevel="0" collapsed="false">
      <c r="A213" s="51" t="s">
        <v>5123</v>
      </c>
      <c r="B213" s="39" t="n">
        <v>2004</v>
      </c>
      <c r="C213" s="40" t="s">
        <v>5131</v>
      </c>
      <c r="D213" s="39" t="n">
        <v>116</v>
      </c>
      <c r="E213" s="172" t="s">
        <v>1760</v>
      </c>
      <c r="F213" s="142" t="s">
        <v>5130</v>
      </c>
      <c r="G213" s="81"/>
    </row>
    <row r="214" customFormat="false" ht="15" hidden="false" customHeight="false" outlineLevel="0" collapsed="false">
      <c r="A214" s="51" t="s">
        <v>5123</v>
      </c>
      <c r="B214" s="39"/>
      <c r="C214" s="40" t="s">
        <v>5132</v>
      </c>
      <c r="D214" s="39" t="n">
        <v>56</v>
      </c>
      <c r="E214" s="172" t="s">
        <v>1760</v>
      </c>
      <c r="F214" s="142" t="s">
        <v>5130</v>
      </c>
      <c r="G214" s="81"/>
    </row>
    <row r="215" customFormat="false" ht="15" hidden="false" customHeight="false" outlineLevel="0" collapsed="false">
      <c r="A215" s="51" t="s">
        <v>5123</v>
      </c>
      <c r="B215" s="39"/>
      <c r="C215" s="40" t="s">
        <v>5133</v>
      </c>
      <c r="D215" s="39" t="n">
        <v>81</v>
      </c>
      <c r="E215" s="172" t="s">
        <v>1760</v>
      </c>
      <c r="F215" s="142" t="s">
        <v>5130</v>
      </c>
      <c r="G215" s="81"/>
    </row>
    <row r="216" customFormat="false" ht="15" hidden="false" customHeight="false" outlineLevel="0" collapsed="false">
      <c r="A216" s="51" t="s">
        <v>5123</v>
      </c>
      <c r="B216" s="39"/>
      <c r="C216" s="40" t="s">
        <v>5134</v>
      </c>
      <c r="D216" s="39" t="n">
        <v>136</v>
      </c>
      <c r="E216" s="172" t="s">
        <v>1760</v>
      </c>
      <c r="F216" s="142" t="s">
        <v>5130</v>
      </c>
      <c r="G216" s="81" t="n">
        <v>256</v>
      </c>
    </row>
    <row r="217" customFormat="false" ht="15" hidden="false" customHeight="false" outlineLevel="0" collapsed="false">
      <c r="A217" s="51" t="s">
        <v>5123</v>
      </c>
      <c r="B217" s="39"/>
      <c r="C217" s="30" t="s">
        <v>5135</v>
      </c>
      <c r="D217" s="39" t="n">
        <v>85</v>
      </c>
      <c r="E217" s="172" t="s">
        <v>1760</v>
      </c>
      <c r="F217" s="142" t="s">
        <v>5130</v>
      </c>
      <c r="G217" s="81" t="n">
        <v>256</v>
      </c>
    </row>
    <row r="218" customFormat="false" ht="15" hidden="false" customHeight="false" outlineLevel="0" collapsed="false">
      <c r="A218" s="51" t="s">
        <v>5123</v>
      </c>
      <c r="B218" s="39" t="n">
        <v>2001</v>
      </c>
      <c r="C218" s="40" t="s">
        <v>5136</v>
      </c>
      <c r="D218" s="39" t="n">
        <v>103</v>
      </c>
      <c r="E218" s="142"/>
      <c r="F218" s="185" t="s">
        <v>4886</v>
      </c>
      <c r="G218" s="81" t="n">
        <v>192</v>
      </c>
      <c r="H218" s="174" t="s">
        <v>5092</v>
      </c>
    </row>
    <row r="219" customFormat="false" ht="15" hidden="false" customHeight="false" outlineLevel="0" collapsed="false">
      <c r="A219" s="51" t="s">
        <v>5137</v>
      </c>
      <c r="B219" s="39" t="n">
        <v>2004</v>
      </c>
      <c r="C219" s="40" t="s">
        <v>5138</v>
      </c>
      <c r="D219" s="67" t="n">
        <v>97</v>
      </c>
      <c r="E219" s="169" t="s">
        <v>4795</v>
      </c>
      <c r="F219" s="30" t="s">
        <v>143</v>
      </c>
      <c r="G219" s="81" t="n">
        <v>192</v>
      </c>
    </row>
    <row r="220" customFormat="false" ht="15" hidden="false" customHeight="false" outlineLevel="0" collapsed="false">
      <c r="A220" s="51" t="s">
        <v>5139</v>
      </c>
      <c r="B220" s="39" t="n">
        <v>2002</v>
      </c>
      <c r="C220" s="40" t="s">
        <v>5140</v>
      </c>
      <c r="D220" s="39" t="n">
        <v>100</v>
      </c>
      <c r="E220" s="39"/>
      <c r="F220" s="30" t="s">
        <v>4852</v>
      </c>
      <c r="G220" s="81" t="n">
        <v>192</v>
      </c>
      <c r="H220" s="174" t="s">
        <v>4855</v>
      </c>
    </row>
    <row r="221" customFormat="false" ht="15" hidden="false" customHeight="false" outlineLevel="0" collapsed="false">
      <c r="A221" s="51" t="s">
        <v>5141</v>
      </c>
      <c r="B221" s="39" t="n">
        <v>1997</v>
      </c>
      <c r="C221" s="40" t="s">
        <v>5142</v>
      </c>
      <c r="D221" s="41" t="n">
        <v>84</v>
      </c>
      <c r="E221" s="39"/>
      <c r="F221" s="30" t="s">
        <v>4839</v>
      </c>
      <c r="G221" s="173" t="n">
        <v>192</v>
      </c>
      <c r="H221" s="198"/>
    </row>
    <row r="222" customFormat="false" ht="15" hidden="false" customHeight="false" outlineLevel="0" collapsed="false">
      <c r="A222" s="51" t="s">
        <v>5143</v>
      </c>
      <c r="B222" s="39" t="n">
        <v>2004</v>
      </c>
      <c r="C222" s="40" t="s">
        <v>5144</v>
      </c>
      <c r="D222" s="39" t="n">
        <v>43</v>
      </c>
      <c r="E222" s="169" t="s">
        <v>4795</v>
      </c>
      <c r="F222" s="142" t="n">
        <v>100</v>
      </c>
      <c r="G222" s="81" t="s">
        <v>115</v>
      </c>
    </row>
    <row r="223" customFormat="false" ht="15" hidden="false" customHeight="false" outlineLevel="0" collapsed="false">
      <c r="A223" s="38" t="s">
        <v>5143</v>
      </c>
      <c r="B223" s="39"/>
      <c r="C223" s="30" t="s">
        <v>5145</v>
      </c>
      <c r="D223" s="39" t="n">
        <v>25</v>
      </c>
      <c r="E223" s="142" t="s">
        <v>4803</v>
      </c>
      <c r="F223" s="142" t="s">
        <v>4804</v>
      </c>
      <c r="G223" s="81" t="n">
        <v>128</v>
      </c>
    </row>
    <row r="224" customFormat="false" ht="15" hidden="false" customHeight="false" outlineLevel="0" collapsed="false">
      <c r="A224" s="38" t="s">
        <v>5143</v>
      </c>
      <c r="B224" s="39" t="n">
        <v>2005</v>
      </c>
      <c r="C224" s="30" t="s">
        <v>5146</v>
      </c>
      <c r="D224" s="39" t="n">
        <v>69</v>
      </c>
      <c r="E224" s="169" t="s">
        <v>4795</v>
      </c>
      <c r="F224" s="142" t="s">
        <v>4804</v>
      </c>
      <c r="G224" s="81" t="n">
        <v>192</v>
      </c>
    </row>
    <row r="225" customFormat="false" ht="15" hidden="false" customHeight="false" outlineLevel="0" collapsed="false">
      <c r="A225" s="38" t="s">
        <v>5147</v>
      </c>
      <c r="B225" s="39"/>
      <c r="C225" s="30" t="s">
        <v>5145</v>
      </c>
      <c r="D225" s="39" t="n">
        <v>58</v>
      </c>
      <c r="E225" s="142"/>
      <c r="F225" s="185" t="s">
        <v>4886</v>
      </c>
      <c r="G225" s="81" t="n">
        <v>320</v>
      </c>
      <c r="H225" s="174" t="s">
        <v>5148</v>
      </c>
    </row>
    <row r="226" customFormat="false" ht="15" hidden="false" customHeight="false" outlineLevel="0" collapsed="false">
      <c r="A226" s="51" t="s">
        <v>5149</v>
      </c>
      <c r="B226" s="39"/>
      <c r="C226" s="40" t="s">
        <v>5150</v>
      </c>
      <c r="D226" s="39" t="n">
        <v>98</v>
      </c>
      <c r="E226" s="142" t="s">
        <v>4831</v>
      </c>
      <c r="F226" s="39" t="s">
        <v>4832</v>
      </c>
      <c r="G226" s="81" t="n">
        <v>256</v>
      </c>
    </row>
    <row r="227" customFormat="false" ht="15" hidden="false" customHeight="false" outlineLevel="0" collapsed="false">
      <c r="A227" s="51" t="s">
        <v>5149</v>
      </c>
      <c r="B227" s="39"/>
      <c r="C227" s="40" t="s">
        <v>5151</v>
      </c>
      <c r="D227" s="39" t="n">
        <v>90</v>
      </c>
      <c r="E227" s="142" t="s">
        <v>4831</v>
      </c>
      <c r="F227" s="39" t="s">
        <v>4832</v>
      </c>
      <c r="G227" s="81" t="n">
        <v>256</v>
      </c>
    </row>
    <row r="228" customFormat="false" ht="15" hidden="false" customHeight="false" outlineLevel="0" collapsed="false">
      <c r="A228" s="51" t="s">
        <v>5149</v>
      </c>
      <c r="B228" s="39" t="n">
        <v>2001</v>
      </c>
      <c r="C228" s="40" t="s">
        <v>5152</v>
      </c>
      <c r="D228" s="39" t="n">
        <v>74</v>
      </c>
      <c r="E228" s="142" t="s">
        <v>4831</v>
      </c>
      <c r="F228" s="39" t="s">
        <v>4832</v>
      </c>
      <c r="G228" s="81" t="n">
        <v>192</v>
      </c>
    </row>
    <row r="229" customFormat="false" ht="15" hidden="false" customHeight="false" outlineLevel="0" collapsed="false">
      <c r="A229" s="51" t="s">
        <v>5153</v>
      </c>
      <c r="B229" s="39" t="n">
        <v>2003</v>
      </c>
      <c r="C229" s="40" t="s">
        <v>5154</v>
      </c>
      <c r="D229" s="39" t="n">
        <v>78</v>
      </c>
      <c r="E229" s="142" t="s">
        <v>5116</v>
      </c>
      <c r="F229" s="39" t="s">
        <v>5117</v>
      </c>
      <c r="G229" s="81" t="n">
        <v>256</v>
      </c>
    </row>
    <row r="230" customFormat="false" ht="15" hidden="false" customHeight="false" outlineLevel="0" collapsed="false">
      <c r="A230" s="51" t="s">
        <v>5153</v>
      </c>
      <c r="B230" s="39" t="n">
        <v>2005</v>
      </c>
      <c r="C230" s="40" t="s">
        <v>5155</v>
      </c>
      <c r="D230" s="39" t="n">
        <v>71</v>
      </c>
      <c r="E230" s="142" t="s">
        <v>5116</v>
      </c>
      <c r="F230" s="39" t="s">
        <v>5117</v>
      </c>
      <c r="G230" s="81" t="n">
        <v>192</v>
      </c>
    </row>
    <row r="231" customFormat="false" ht="15" hidden="false" customHeight="false" outlineLevel="0" collapsed="false">
      <c r="A231" s="51" t="s">
        <v>5156</v>
      </c>
      <c r="B231" s="39" t="n">
        <v>2002</v>
      </c>
      <c r="C231" s="40" t="s">
        <v>5157</v>
      </c>
      <c r="D231" s="39" t="n">
        <v>46</v>
      </c>
      <c r="E231" s="142" t="s">
        <v>4806</v>
      </c>
      <c r="F231" s="142" t="n">
        <v>42</v>
      </c>
      <c r="G231" s="81" t="n">
        <v>128</v>
      </c>
    </row>
    <row r="232" customFormat="false" ht="15" hidden="false" customHeight="false" outlineLevel="0" collapsed="false">
      <c r="A232" s="38" t="s">
        <v>5158</v>
      </c>
      <c r="B232" s="39"/>
      <c r="C232" s="30" t="s">
        <v>5159</v>
      </c>
      <c r="D232" s="39" t="n">
        <v>86</v>
      </c>
      <c r="E232" s="142" t="s">
        <v>4803</v>
      </c>
      <c r="F232" s="142" t="s">
        <v>4804</v>
      </c>
      <c r="G232" s="81" t="n">
        <v>192</v>
      </c>
    </row>
    <row r="233" customFormat="false" ht="15" hidden="false" customHeight="false" outlineLevel="0" collapsed="false">
      <c r="A233" s="38" t="s">
        <v>5160</v>
      </c>
      <c r="B233" s="39" t="n">
        <v>1998</v>
      </c>
      <c r="C233" s="40" t="s">
        <v>5160</v>
      </c>
      <c r="D233" s="39" t="n">
        <v>101</v>
      </c>
      <c r="E233" s="39"/>
      <c r="F233" s="30" t="s">
        <v>4852</v>
      </c>
      <c r="G233" s="81" t="n">
        <v>192</v>
      </c>
      <c r="H233" s="174" t="s">
        <v>5161</v>
      </c>
    </row>
    <row r="234" customFormat="false" ht="15" hidden="false" customHeight="false" outlineLevel="0" collapsed="false">
      <c r="A234" s="51" t="s">
        <v>5162</v>
      </c>
      <c r="B234" s="39" t="n">
        <v>2005</v>
      </c>
      <c r="C234" s="40" t="s">
        <v>5163</v>
      </c>
      <c r="D234" s="39" t="n">
        <v>44</v>
      </c>
      <c r="E234" s="39"/>
      <c r="F234" s="30" t="s">
        <v>4852</v>
      </c>
      <c r="G234" s="81" t="n">
        <v>192</v>
      </c>
      <c r="H234" s="174"/>
    </row>
    <row r="235" customFormat="false" ht="15" hidden="false" customHeight="false" outlineLevel="0" collapsed="false">
      <c r="A235" s="175" t="s">
        <v>5164</v>
      </c>
      <c r="B235" s="39" t="n">
        <v>2003</v>
      </c>
      <c r="C235" s="68" t="s">
        <v>5165</v>
      </c>
      <c r="D235" s="39" t="n">
        <v>117</v>
      </c>
      <c r="E235" s="39"/>
      <c r="F235" s="30" t="s">
        <v>4852</v>
      </c>
      <c r="G235" s="81" t="n">
        <v>320</v>
      </c>
      <c r="H235" s="174" t="s">
        <v>4924</v>
      </c>
    </row>
    <row r="236" customFormat="false" ht="15" hidden="false" customHeight="false" outlineLevel="0" collapsed="false">
      <c r="A236" s="38" t="s">
        <v>5166</v>
      </c>
      <c r="B236" s="39" t="n">
        <v>2001</v>
      </c>
      <c r="C236" s="40" t="s">
        <v>5167</v>
      </c>
      <c r="D236" s="39" t="n">
        <v>95</v>
      </c>
      <c r="E236" s="39"/>
      <c r="F236" s="30" t="s">
        <v>4852</v>
      </c>
      <c r="G236" s="81" t="n">
        <v>192</v>
      </c>
      <c r="H236" s="174" t="s">
        <v>4855</v>
      </c>
    </row>
    <row r="237" customFormat="false" ht="15" hidden="false" customHeight="false" outlineLevel="0" collapsed="false">
      <c r="A237" s="38" t="s">
        <v>5166</v>
      </c>
      <c r="B237" s="39" t="n">
        <v>2003</v>
      </c>
      <c r="C237" s="40" t="s">
        <v>5168</v>
      </c>
      <c r="D237" s="39" t="n">
        <v>56</v>
      </c>
      <c r="E237" s="39"/>
      <c r="F237" s="30" t="s">
        <v>4852</v>
      </c>
      <c r="G237" s="81" t="n">
        <v>192</v>
      </c>
      <c r="H237" s="174" t="s">
        <v>4855</v>
      </c>
    </row>
    <row r="238" customFormat="false" ht="15" hidden="false" customHeight="false" outlineLevel="0" collapsed="false">
      <c r="A238" s="51" t="s">
        <v>5166</v>
      </c>
      <c r="B238" s="39" t="n">
        <v>2003</v>
      </c>
      <c r="C238" s="40" t="s">
        <v>5169</v>
      </c>
      <c r="D238" s="39" t="n">
        <v>72</v>
      </c>
      <c r="E238" s="39"/>
      <c r="F238" s="30" t="s">
        <v>4852</v>
      </c>
      <c r="G238" s="81" t="n">
        <v>192</v>
      </c>
      <c r="H238" s="174" t="s">
        <v>4855</v>
      </c>
    </row>
    <row r="239" customFormat="false" ht="15" hidden="false" customHeight="false" outlineLevel="0" collapsed="false">
      <c r="A239" s="38" t="s">
        <v>5170</v>
      </c>
      <c r="B239" s="39" t="n">
        <v>2005</v>
      </c>
      <c r="C239" s="30" t="s">
        <v>5171</v>
      </c>
      <c r="D239" s="39" t="n">
        <v>18</v>
      </c>
      <c r="E239" s="142" t="s">
        <v>4803</v>
      </c>
      <c r="F239" s="142" t="s">
        <v>4804</v>
      </c>
      <c r="G239" s="81" t="n">
        <v>192</v>
      </c>
    </row>
    <row r="240" customFormat="false" ht="15" hidden="false" customHeight="false" outlineLevel="0" collapsed="false">
      <c r="A240" s="51" t="s">
        <v>5172</v>
      </c>
      <c r="B240" s="39" t="n">
        <v>2004</v>
      </c>
      <c r="C240" s="40" t="s">
        <v>5173</v>
      </c>
      <c r="D240" s="39" t="n">
        <v>74</v>
      </c>
      <c r="E240" s="142" t="s">
        <v>4806</v>
      </c>
      <c r="F240" s="142" t="n">
        <v>45</v>
      </c>
      <c r="G240" s="81" t="n">
        <v>188</v>
      </c>
    </row>
    <row r="241" customFormat="false" ht="15" hidden="false" customHeight="false" outlineLevel="0" collapsed="false">
      <c r="A241" s="51" t="s">
        <v>5172</v>
      </c>
      <c r="B241" s="39" t="n">
        <v>2003</v>
      </c>
      <c r="C241" s="40" t="s">
        <v>5174</v>
      </c>
      <c r="D241" s="39" t="n">
        <v>81</v>
      </c>
      <c r="E241" s="142" t="s">
        <v>4806</v>
      </c>
      <c r="F241" s="142" t="n">
        <v>22</v>
      </c>
      <c r="G241" s="81" t="n">
        <v>192</v>
      </c>
    </row>
    <row r="242" customFormat="false" ht="15" hidden="false" customHeight="false" outlineLevel="0" collapsed="false">
      <c r="A242" s="51" t="s">
        <v>5172</v>
      </c>
      <c r="B242" s="39" t="n">
        <v>2001</v>
      </c>
      <c r="C242" s="40" t="s">
        <v>5175</v>
      </c>
      <c r="D242" s="39" t="n">
        <v>127</v>
      </c>
      <c r="E242" s="142" t="s">
        <v>4806</v>
      </c>
      <c r="F242" s="142" t="n">
        <v>42</v>
      </c>
      <c r="G242" s="81" t="n">
        <v>224</v>
      </c>
    </row>
    <row r="243" customFormat="false" ht="15" hidden="false" customHeight="false" outlineLevel="0" collapsed="false">
      <c r="A243" s="51" t="s">
        <v>5172</v>
      </c>
      <c r="B243" s="39" t="n">
        <v>2005</v>
      </c>
      <c r="C243" s="40" t="s">
        <v>5176</v>
      </c>
      <c r="D243" s="67" t="n">
        <v>82</v>
      </c>
      <c r="E243" s="169" t="s">
        <v>4795</v>
      </c>
      <c r="F243" s="30" t="s">
        <v>143</v>
      </c>
      <c r="G243" s="81" t="n">
        <v>192</v>
      </c>
    </row>
    <row r="244" customFormat="false" ht="15" hidden="false" customHeight="false" outlineLevel="0" collapsed="false">
      <c r="A244" s="139" t="s">
        <v>5172</v>
      </c>
      <c r="B244" s="39" t="n">
        <v>2005</v>
      </c>
      <c r="C244" s="142" t="s">
        <v>5177</v>
      </c>
      <c r="D244" s="67" t="n">
        <v>78</v>
      </c>
      <c r="E244" s="169" t="s">
        <v>4795</v>
      </c>
      <c r="F244" s="30" t="s">
        <v>143</v>
      </c>
      <c r="G244" s="81" t="n">
        <v>192</v>
      </c>
    </row>
    <row r="245" customFormat="false" ht="15" hidden="false" customHeight="false" outlineLevel="0" collapsed="false">
      <c r="A245" s="175" t="s">
        <v>5178</v>
      </c>
      <c r="B245" s="39" t="n">
        <v>2004</v>
      </c>
      <c r="C245" s="68" t="s">
        <v>5179</v>
      </c>
      <c r="D245" s="39" t="n">
        <v>82</v>
      </c>
      <c r="E245" s="39"/>
      <c r="F245" s="30" t="s">
        <v>4852</v>
      </c>
      <c r="G245" s="81" t="n">
        <v>160</v>
      </c>
      <c r="H245" s="174"/>
    </row>
    <row r="246" customFormat="false" ht="15" hidden="false" customHeight="false" outlineLevel="0" collapsed="false">
      <c r="A246" s="51" t="s">
        <v>5180</v>
      </c>
      <c r="B246" s="39" t="n">
        <v>2004</v>
      </c>
      <c r="C246" s="40" t="s">
        <v>5181</v>
      </c>
      <c r="D246" s="39" t="n">
        <v>121</v>
      </c>
      <c r="E246" s="142" t="s">
        <v>5116</v>
      </c>
      <c r="F246" s="39" t="s">
        <v>5117</v>
      </c>
      <c r="G246" s="81" t="n">
        <v>320</v>
      </c>
    </row>
    <row r="247" customFormat="false" ht="15" hidden="false" customHeight="false" outlineLevel="0" collapsed="false">
      <c r="A247" s="51" t="s">
        <v>5182</v>
      </c>
      <c r="B247" s="39" t="n">
        <v>2004</v>
      </c>
      <c r="C247" s="40" t="s">
        <v>5183</v>
      </c>
      <c r="D247" s="39" t="n">
        <v>101</v>
      </c>
      <c r="E247" s="39"/>
      <c r="F247" s="30" t="s">
        <v>4852</v>
      </c>
      <c r="G247" s="81" t="n">
        <v>192</v>
      </c>
      <c r="H247" s="174" t="s">
        <v>4855</v>
      </c>
    </row>
    <row r="248" customFormat="false" ht="15" hidden="false" customHeight="false" outlineLevel="0" collapsed="false">
      <c r="A248" s="51" t="s">
        <v>5184</v>
      </c>
      <c r="B248" s="39" t="n">
        <v>2005</v>
      </c>
      <c r="C248" s="40" t="s">
        <v>5185</v>
      </c>
      <c r="D248" s="39" t="n">
        <v>56</v>
      </c>
      <c r="E248" s="142" t="s">
        <v>5116</v>
      </c>
      <c r="F248" s="39" t="s">
        <v>5117</v>
      </c>
      <c r="G248" s="81" t="n">
        <v>320</v>
      </c>
    </row>
    <row r="249" customFormat="false" ht="15" hidden="false" customHeight="false" outlineLevel="0" collapsed="false">
      <c r="A249" s="51" t="s">
        <v>5184</v>
      </c>
      <c r="B249" s="39" t="n">
        <v>2006</v>
      </c>
      <c r="C249" s="40" t="s">
        <v>5186</v>
      </c>
      <c r="D249" s="41" t="n">
        <v>119</v>
      </c>
      <c r="E249" s="182"/>
      <c r="F249" s="30" t="s">
        <v>4839</v>
      </c>
      <c r="G249" s="81" t="n">
        <v>256</v>
      </c>
      <c r="H249" s="174" t="s">
        <v>5187</v>
      </c>
    </row>
    <row r="250" customFormat="false" ht="15" hidden="false" customHeight="false" outlineLevel="0" collapsed="false">
      <c r="A250" s="51" t="s">
        <v>5188</v>
      </c>
      <c r="B250" s="39" t="n">
        <v>2005</v>
      </c>
      <c r="C250" s="40" t="s">
        <v>5189</v>
      </c>
      <c r="D250" s="67" t="n">
        <v>69</v>
      </c>
      <c r="E250" s="169" t="s">
        <v>4795</v>
      </c>
      <c r="F250" s="40" t="s">
        <v>5041</v>
      </c>
      <c r="G250" s="81" t="n">
        <v>192</v>
      </c>
    </row>
    <row r="251" customFormat="false" ht="15" hidden="false" customHeight="false" outlineLevel="0" collapsed="false">
      <c r="A251" s="51" t="s">
        <v>5190</v>
      </c>
      <c r="B251" s="39" t="n">
        <v>2004</v>
      </c>
      <c r="C251" s="40" t="s">
        <v>5191</v>
      </c>
      <c r="D251" s="39" t="n">
        <v>73</v>
      </c>
      <c r="E251" s="142" t="s">
        <v>5116</v>
      </c>
      <c r="F251" s="39" t="s">
        <v>5117</v>
      </c>
      <c r="G251" s="81" t="n">
        <v>192</v>
      </c>
    </row>
    <row r="252" customFormat="false" ht="15" hidden="false" customHeight="false" outlineLevel="0" collapsed="false">
      <c r="A252" s="38" t="s">
        <v>5192</v>
      </c>
      <c r="B252" s="39" t="n">
        <v>2004</v>
      </c>
      <c r="C252" s="30" t="s">
        <v>5193</v>
      </c>
      <c r="D252" s="39" t="n">
        <v>65</v>
      </c>
      <c r="E252" s="142" t="s">
        <v>4803</v>
      </c>
      <c r="F252" s="142" t="s">
        <v>4804</v>
      </c>
      <c r="G252" s="81" t="n">
        <v>128</v>
      </c>
    </row>
    <row r="253" customFormat="false" ht="15" hidden="false" customHeight="false" outlineLevel="0" collapsed="false">
      <c r="A253" s="51" t="s">
        <v>5194</v>
      </c>
      <c r="B253" s="39"/>
      <c r="C253" s="40" t="s">
        <v>5195</v>
      </c>
      <c r="D253" s="39" t="n">
        <v>77</v>
      </c>
      <c r="E253" s="142" t="s">
        <v>4822</v>
      </c>
      <c r="F253" s="142" t="n">
        <v>100</v>
      </c>
      <c r="G253" s="81" t="n">
        <v>256</v>
      </c>
    </row>
    <row r="254" customFormat="false" ht="15" hidden="false" customHeight="false" outlineLevel="0" collapsed="false">
      <c r="A254" s="51" t="s">
        <v>5194</v>
      </c>
      <c r="B254" s="39"/>
      <c r="C254" s="40" t="s">
        <v>5194</v>
      </c>
      <c r="D254" s="39" t="n">
        <v>70</v>
      </c>
      <c r="E254" s="142" t="s">
        <v>4822</v>
      </c>
      <c r="F254" s="142" t="n">
        <v>100</v>
      </c>
      <c r="G254" s="81" t="n">
        <v>256</v>
      </c>
    </row>
    <row r="255" customFormat="false" ht="15" hidden="false" customHeight="false" outlineLevel="0" collapsed="false">
      <c r="A255" s="51" t="s">
        <v>5196</v>
      </c>
      <c r="B255" s="39" t="n">
        <v>2003</v>
      </c>
      <c r="C255" s="40" t="s">
        <v>5197</v>
      </c>
      <c r="D255" s="39" t="n">
        <v>58</v>
      </c>
      <c r="E255" s="169" t="s">
        <v>4795</v>
      </c>
      <c r="F255" s="142" t="n">
        <v>42</v>
      </c>
      <c r="G255" s="81" t="n">
        <v>128</v>
      </c>
    </row>
    <row r="256" customFormat="false" ht="15" hidden="false" customHeight="false" outlineLevel="0" collapsed="false">
      <c r="A256" s="205" t="s">
        <v>5198</v>
      </c>
      <c r="B256" s="33"/>
      <c r="C256" s="34" t="s">
        <v>5199</v>
      </c>
      <c r="D256" s="35" t="n">
        <v>43</v>
      </c>
      <c r="E256" s="172" t="s">
        <v>1760</v>
      </c>
      <c r="F256" s="33" t="s">
        <v>4549</v>
      </c>
      <c r="G256" s="121" t="s">
        <v>115</v>
      </c>
    </row>
    <row r="257" customFormat="false" ht="15" hidden="false" customHeight="false" outlineLevel="0" collapsed="false">
      <c r="A257" s="205" t="s">
        <v>5198</v>
      </c>
      <c r="B257" s="33"/>
      <c r="C257" s="34" t="s">
        <v>5200</v>
      </c>
      <c r="D257" s="35" t="n">
        <v>35</v>
      </c>
      <c r="E257" s="172" t="s">
        <v>1760</v>
      </c>
      <c r="F257" s="33" t="s">
        <v>4549</v>
      </c>
      <c r="G257" s="121" t="s">
        <v>115</v>
      </c>
    </row>
    <row r="258" customFormat="false" ht="15" hidden="false" customHeight="false" outlineLevel="0" collapsed="false">
      <c r="A258" s="205" t="s">
        <v>5198</v>
      </c>
      <c r="B258" s="33"/>
      <c r="C258" s="34" t="s">
        <v>5201</v>
      </c>
      <c r="D258" s="35" t="n">
        <v>51</v>
      </c>
      <c r="E258" s="172" t="s">
        <v>1760</v>
      </c>
      <c r="F258" s="33" t="s">
        <v>4549</v>
      </c>
      <c r="G258" s="121" t="s">
        <v>115</v>
      </c>
    </row>
    <row r="259" customFormat="false" ht="15" hidden="false" customHeight="false" outlineLevel="0" collapsed="false">
      <c r="A259" s="205" t="s">
        <v>5198</v>
      </c>
      <c r="B259" s="33"/>
      <c r="C259" s="34" t="s">
        <v>5202</v>
      </c>
      <c r="D259" s="35" t="n">
        <v>62</v>
      </c>
      <c r="E259" s="172" t="s">
        <v>1760</v>
      </c>
      <c r="F259" s="33" t="s">
        <v>4549</v>
      </c>
      <c r="G259" s="121" t="s">
        <v>115</v>
      </c>
    </row>
    <row r="260" customFormat="false" ht="15" hidden="false" customHeight="false" outlineLevel="0" collapsed="false">
      <c r="A260" s="205" t="s">
        <v>5198</v>
      </c>
      <c r="B260" s="33"/>
      <c r="C260" s="34" t="s">
        <v>5203</v>
      </c>
      <c r="D260" s="35" t="n">
        <v>56</v>
      </c>
      <c r="E260" s="172" t="s">
        <v>1760</v>
      </c>
      <c r="F260" s="33" t="s">
        <v>4549</v>
      </c>
      <c r="G260" s="121" t="s">
        <v>115</v>
      </c>
    </row>
    <row r="261" customFormat="false" ht="15" hidden="false" customHeight="false" outlineLevel="0" collapsed="false">
      <c r="A261" s="205" t="s">
        <v>5198</v>
      </c>
      <c r="B261" s="33"/>
      <c r="C261" s="34" t="s">
        <v>5204</v>
      </c>
      <c r="D261" s="35" t="n">
        <v>100</v>
      </c>
      <c r="E261" s="172" t="s">
        <v>1760</v>
      </c>
      <c r="F261" s="33" t="s">
        <v>4549</v>
      </c>
      <c r="G261" s="121" t="s">
        <v>115</v>
      </c>
    </row>
    <row r="262" customFormat="false" ht="15" hidden="false" customHeight="false" outlineLevel="0" collapsed="false">
      <c r="A262" s="51" t="s">
        <v>5205</v>
      </c>
      <c r="B262" s="39" t="n">
        <v>2005</v>
      </c>
      <c r="C262" s="40" t="s">
        <v>5206</v>
      </c>
      <c r="D262" s="67" t="n">
        <v>72</v>
      </c>
      <c r="E262" s="142" t="s">
        <v>4877</v>
      </c>
      <c r="F262" s="40" t="s">
        <v>5041</v>
      </c>
      <c r="G262" s="81" t="n">
        <v>160</v>
      </c>
    </row>
    <row r="263" customFormat="false" ht="15" hidden="false" customHeight="false" outlineLevel="0" collapsed="false">
      <c r="A263" s="51" t="s">
        <v>5207</v>
      </c>
      <c r="B263" s="39" t="n">
        <v>2003</v>
      </c>
      <c r="C263" s="40" t="s">
        <v>5208</v>
      </c>
      <c r="D263" s="39" t="n">
        <v>84</v>
      </c>
      <c r="E263" s="142" t="s">
        <v>4822</v>
      </c>
      <c r="F263" s="142" t="n">
        <v>80</v>
      </c>
      <c r="G263" s="81" t="n">
        <v>192</v>
      </c>
    </row>
    <row r="264" customFormat="false" ht="15" hidden="false" customHeight="false" outlineLevel="0" collapsed="false">
      <c r="A264" s="50" t="s">
        <v>5209</v>
      </c>
      <c r="B264" s="33" t="n">
        <v>2004</v>
      </c>
      <c r="C264" s="34" t="s">
        <v>5210</v>
      </c>
      <c r="D264" s="35" t="n">
        <v>69</v>
      </c>
      <c r="E264" s="172" t="s">
        <v>1760</v>
      </c>
      <c r="F264" s="33" t="s">
        <v>4549</v>
      </c>
      <c r="G264" s="121" t="n">
        <v>192</v>
      </c>
    </row>
    <row r="265" customFormat="false" ht="15" hidden="false" customHeight="false" outlineLevel="0" collapsed="false">
      <c r="A265" s="51" t="s">
        <v>5211</v>
      </c>
      <c r="B265" s="39" t="n">
        <v>2002</v>
      </c>
      <c r="C265" s="40" t="s">
        <v>5212</v>
      </c>
      <c r="D265" s="39" t="n">
        <v>51</v>
      </c>
      <c r="E265" s="142" t="s">
        <v>4806</v>
      </c>
      <c r="F265" s="142" t="s">
        <v>4815</v>
      </c>
      <c r="G265" s="81" t="n">
        <v>96</v>
      </c>
    </row>
    <row r="266" customFormat="false" ht="15" hidden="false" customHeight="false" outlineLevel="0" collapsed="false">
      <c r="A266" s="51" t="s">
        <v>5211</v>
      </c>
      <c r="B266" s="39" t="n">
        <v>2002</v>
      </c>
      <c r="C266" s="181" t="s">
        <v>5213</v>
      </c>
      <c r="D266" s="179" t="n">
        <v>135</v>
      </c>
      <c r="E266" s="142" t="s">
        <v>4822</v>
      </c>
      <c r="F266" s="180" t="n">
        <v>84</v>
      </c>
      <c r="G266" s="122" t="n">
        <v>256</v>
      </c>
    </row>
    <row r="267" customFormat="false" ht="15" hidden="false" customHeight="false" outlineLevel="0" collapsed="false">
      <c r="A267" s="51" t="s">
        <v>5214</v>
      </c>
      <c r="B267" s="39" t="n">
        <v>2006</v>
      </c>
      <c r="C267" s="40" t="s">
        <v>5215</v>
      </c>
      <c r="D267" s="39" t="n">
        <v>31</v>
      </c>
      <c r="E267" s="39"/>
      <c r="F267" s="185" t="s">
        <v>4886</v>
      </c>
      <c r="G267" s="173" t="n">
        <v>112</v>
      </c>
      <c r="H267" s="198"/>
    </row>
    <row r="268" customFormat="false" ht="15" hidden="false" customHeight="false" outlineLevel="0" collapsed="false">
      <c r="A268" s="175" t="s">
        <v>5216</v>
      </c>
      <c r="B268" s="39" t="n">
        <v>2005</v>
      </c>
      <c r="C268" s="68" t="s">
        <v>5217</v>
      </c>
      <c r="D268" s="39" t="n">
        <v>70</v>
      </c>
      <c r="E268" s="39"/>
      <c r="F268" s="30" t="s">
        <v>4852</v>
      </c>
      <c r="G268" s="81" t="n">
        <v>128</v>
      </c>
      <c r="H268" s="174" t="s">
        <v>4924</v>
      </c>
    </row>
    <row r="269" customFormat="false" ht="15" hidden="false" customHeight="false" outlineLevel="0" collapsed="false">
      <c r="A269" s="51" t="s">
        <v>5218</v>
      </c>
      <c r="B269" s="39" t="n">
        <v>2000</v>
      </c>
      <c r="C269" s="40" t="s">
        <v>5218</v>
      </c>
      <c r="D269" s="39" t="n">
        <v>74</v>
      </c>
      <c r="E269" s="142" t="s">
        <v>5116</v>
      </c>
      <c r="F269" s="39" t="s">
        <v>5117</v>
      </c>
      <c r="G269" s="81" t="n">
        <v>192</v>
      </c>
    </row>
    <row r="270" customFormat="false" ht="15" hidden="false" customHeight="false" outlineLevel="0" collapsed="false">
      <c r="A270" s="51" t="s">
        <v>5218</v>
      </c>
      <c r="B270" s="39" t="n">
        <v>2002</v>
      </c>
      <c r="C270" s="40" t="s">
        <v>5219</v>
      </c>
      <c r="D270" s="39" t="n">
        <v>29</v>
      </c>
      <c r="E270" s="142" t="s">
        <v>5116</v>
      </c>
      <c r="F270" s="39" t="s">
        <v>5117</v>
      </c>
      <c r="G270" s="81" t="n">
        <v>192</v>
      </c>
    </row>
    <row r="271" customFormat="false" ht="15" hidden="false" customHeight="false" outlineLevel="0" collapsed="false">
      <c r="A271" s="38" t="s">
        <v>5220</v>
      </c>
      <c r="B271" s="39" t="n">
        <v>2000</v>
      </c>
      <c r="C271" s="30" t="s">
        <v>5221</v>
      </c>
      <c r="D271" s="39" t="n">
        <v>111</v>
      </c>
      <c r="E271" s="142" t="s">
        <v>4809</v>
      </c>
      <c r="F271" s="142" t="s">
        <v>4810</v>
      </c>
      <c r="G271" s="122" t="n">
        <v>256</v>
      </c>
    </row>
    <row r="272" customFormat="false" ht="15" hidden="false" customHeight="false" outlineLevel="0" collapsed="false">
      <c r="A272" s="51" t="s">
        <v>5222</v>
      </c>
      <c r="B272" s="39"/>
      <c r="C272" s="40" t="s">
        <v>5223</v>
      </c>
      <c r="D272" s="39" t="n">
        <v>57</v>
      </c>
      <c r="E272" s="39"/>
      <c r="F272" s="185" t="s">
        <v>4886</v>
      </c>
      <c r="G272" s="173" t="n">
        <v>192</v>
      </c>
      <c r="H272" s="174" t="s">
        <v>5224</v>
      </c>
    </row>
    <row r="273" customFormat="false" ht="15" hidden="false" customHeight="false" outlineLevel="0" collapsed="false">
      <c r="A273" s="51" t="s">
        <v>5225</v>
      </c>
      <c r="B273" s="39" t="n">
        <v>2004</v>
      </c>
      <c r="C273" s="40" t="s">
        <v>5226</v>
      </c>
      <c r="D273" s="39" t="n">
        <v>169</v>
      </c>
      <c r="E273" s="142" t="s">
        <v>5116</v>
      </c>
      <c r="F273" s="39" t="s">
        <v>5117</v>
      </c>
      <c r="G273" s="81" t="n">
        <v>320</v>
      </c>
    </row>
    <row r="274" customFormat="false" ht="15" hidden="false" customHeight="false" outlineLevel="0" collapsed="false">
      <c r="A274" s="38" t="s">
        <v>5227</v>
      </c>
      <c r="B274" s="39"/>
      <c r="C274" s="30" t="s">
        <v>5228</v>
      </c>
      <c r="D274" s="39" t="n">
        <v>67</v>
      </c>
      <c r="E274" s="169" t="s">
        <v>4795</v>
      </c>
      <c r="F274" s="142" t="s">
        <v>4810</v>
      </c>
      <c r="G274" s="81" t="n">
        <v>192</v>
      </c>
    </row>
    <row r="275" customFormat="false" ht="15" hidden="false" customHeight="false" outlineLevel="0" collapsed="false">
      <c r="A275" s="38" t="s">
        <v>5229</v>
      </c>
      <c r="B275" s="39" t="n">
        <v>2003</v>
      </c>
      <c r="C275" s="30" t="s">
        <v>5230</v>
      </c>
      <c r="D275" s="39" t="n">
        <v>72</v>
      </c>
      <c r="E275" s="142" t="s">
        <v>4809</v>
      </c>
      <c r="F275" s="142" t="s">
        <v>4810</v>
      </c>
      <c r="G275" s="81" t="n">
        <v>192</v>
      </c>
    </row>
    <row r="276" customFormat="false" ht="15" hidden="false" customHeight="false" outlineLevel="0" collapsed="false">
      <c r="A276" s="51" t="s">
        <v>5231</v>
      </c>
      <c r="B276" s="39" t="n">
        <v>2004</v>
      </c>
      <c r="C276" s="40" t="s">
        <v>5232</v>
      </c>
      <c r="D276" s="39" t="n">
        <v>118</v>
      </c>
      <c r="E276" s="39"/>
      <c r="F276" s="30" t="s">
        <v>4852</v>
      </c>
      <c r="G276" s="81" t="n">
        <v>256</v>
      </c>
      <c r="H276" s="174"/>
    </row>
    <row r="277" customFormat="false" ht="15" hidden="false" customHeight="false" outlineLevel="0" collapsed="false">
      <c r="A277" s="51" t="s">
        <v>5233</v>
      </c>
      <c r="B277" s="39" t="n">
        <v>2004</v>
      </c>
      <c r="C277" s="40" t="s">
        <v>5234</v>
      </c>
      <c r="D277" s="39" t="n">
        <v>53</v>
      </c>
      <c r="E277" s="169" t="s">
        <v>4795</v>
      </c>
      <c r="F277" s="142" t="s">
        <v>4796</v>
      </c>
      <c r="G277" s="81" t="n">
        <v>192</v>
      </c>
    </row>
    <row r="278" customFormat="false" ht="15" hidden="false" customHeight="false" outlineLevel="0" collapsed="false">
      <c r="A278" s="51" t="s">
        <v>5235</v>
      </c>
      <c r="B278" s="39" t="n">
        <v>2003</v>
      </c>
      <c r="C278" s="40" t="s">
        <v>5236</v>
      </c>
      <c r="D278" s="39" t="n">
        <v>127</v>
      </c>
      <c r="E278" s="39"/>
      <c r="F278" s="30" t="s">
        <v>4852</v>
      </c>
      <c r="G278" s="81" t="n">
        <v>192</v>
      </c>
      <c r="H278" s="174" t="s">
        <v>4855</v>
      </c>
    </row>
    <row r="279" customFormat="false" ht="15" hidden="false" customHeight="false" outlineLevel="0" collapsed="false">
      <c r="A279" s="51" t="s">
        <v>5237</v>
      </c>
      <c r="B279" s="39" t="n">
        <v>1997</v>
      </c>
      <c r="C279" s="40" t="s">
        <v>5238</v>
      </c>
      <c r="D279" s="39" t="n">
        <v>49</v>
      </c>
      <c r="E279" s="142" t="s">
        <v>4822</v>
      </c>
      <c r="F279" s="142" t="n">
        <v>80</v>
      </c>
      <c r="G279" s="81" t="n">
        <v>160</v>
      </c>
    </row>
    <row r="280" customFormat="false" ht="15" hidden="false" customHeight="false" outlineLevel="0" collapsed="false">
      <c r="A280" s="38" t="s">
        <v>5239</v>
      </c>
      <c r="B280" s="39"/>
      <c r="C280" s="206" t="s">
        <v>5240</v>
      </c>
      <c r="D280" s="39" t="n">
        <v>75</v>
      </c>
      <c r="E280" s="142" t="s">
        <v>4809</v>
      </c>
      <c r="F280" s="142" t="s">
        <v>4810</v>
      </c>
      <c r="G280" s="81" t="n">
        <v>192</v>
      </c>
    </row>
    <row r="281" customFormat="false" ht="15" hidden="false" customHeight="false" outlineLevel="0" collapsed="false">
      <c r="A281" s="38" t="s">
        <v>5241</v>
      </c>
      <c r="B281" s="39"/>
      <c r="C281" s="30" t="s">
        <v>5242</v>
      </c>
      <c r="D281" s="39" t="n">
        <v>80</v>
      </c>
      <c r="E281" s="142" t="s">
        <v>4809</v>
      </c>
      <c r="F281" s="142" t="s">
        <v>4810</v>
      </c>
      <c r="G281" s="81" t="n">
        <v>192</v>
      </c>
    </row>
    <row r="282" customFormat="false" ht="15" hidden="false" customHeight="false" outlineLevel="0" collapsed="false">
      <c r="A282" s="38" t="s">
        <v>5243</v>
      </c>
      <c r="B282" s="39" t="n">
        <v>2005</v>
      </c>
      <c r="C282" s="30" t="s">
        <v>5244</v>
      </c>
      <c r="D282" s="183" t="n">
        <v>104</v>
      </c>
      <c r="E282" s="184"/>
      <c r="F282" s="185" t="s">
        <v>4886</v>
      </c>
      <c r="G282" s="81" t="n">
        <v>192</v>
      </c>
      <c r="H282" s="199"/>
    </row>
    <row r="283" customFormat="false" ht="15" hidden="false" customHeight="false" outlineLevel="0" collapsed="false">
      <c r="A283" s="51" t="s">
        <v>5245</v>
      </c>
      <c r="B283" s="39" t="n">
        <v>2003</v>
      </c>
      <c r="C283" s="40" t="s">
        <v>5246</v>
      </c>
      <c r="D283" s="39" t="n">
        <v>111</v>
      </c>
      <c r="E283" s="142" t="s">
        <v>5116</v>
      </c>
      <c r="F283" s="39" t="s">
        <v>5117</v>
      </c>
      <c r="G283" s="81" t="n">
        <v>320</v>
      </c>
    </row>
    <row r="284" customFormat="false" ht="15" hidden="false" customHeight="false" outlineLevel="0" collapsed="false">
      <c r="A284" s="51" t="s">
        <v>5247</v>
      </c>
      <c r="B284" s="39"/>
      <c r="C284" s="40" t="s">
        <v>2291</v>
      </c>
      <c r="D284" s="39" t="n">
        <v>107</v>
      </c>
      <c r="E284" s="142" t="s">
        <v>5116</v>
      </c>
      <c r="F284" s="39" t="s">
        <v>5117</v>
      </c>
      <c r="G284" s="81" t="n">
        <v>320</v>
      </c>
    </row>
    <row r="285" customFormat="false" ht="15" hidden="false" customHeight="false" outlineLevel="0" collapsed="false">
      <c r="A285" s="51" t="s">
        <v>5247</v>
      </c>
      <c r="B285" s="39"/>
      <c r="C285" s="40" t="s">
        <v>5248</v>
      </c>
      <c r="D285" s="39" t="n">
        <v>108</v>
      </c>
      <c r="E285" s="142" t="s">
        <v>5116</v>
      </c>
      <c r="F285" s="39" t="s">
        <v>5117</v>
      </c>
      <c r="G285" s="81" t="n">
        <v>320</v>
      </c>
    </row>
    <row r="286" customFormat="false" ht="15" hidden="false" customHeight="false" outlineLevel="0" collapsed="false">
      <c r="A286" s="38" t="s">
        <v>5249</v>
      </c>
      <c r="B286" s="39" t="n">
        <v>2004</v>
      </c>
      <c r="C286" s="30" t="s">
        <v>5250</v>
      </c>
      <c r="D286" s="39" t="n">
        <v>49</v>
      </c>
      <c r="E286" s="142" t="s">
        <v>4809</v>
      </c>
      <c r="F286" s="142" t="s">
        <v>4810</v>
      </c>
      <c r="G286" s="81" t="n">
        <v>192</v>
      </c>
    </row>
    <row r="287" customFormat="false" ht="15" hidden="false" customHeight="false" outlineLevel="0" collapsed="false">
      <c r="A287" s="38" t="s">
        <v>5251</v>
      </c>
      <c r="B287" s="39" t="n">
        <v>2001</v>
      </c>
      <c r="C287" s="30" t="s">
        <v>5252</v>
      </c>
      <c r="D287" s="39" t="n">
        <v>62</v>
      </c>
      <c r="E287" s="142" t="s">
        <v>4809</v>
      </c>
      <c r="F287" s="142" t="s">
        <v>4810</v>
      </c>
      <c r="G287" s="81" t="n">
        <v>192</v>
      </c>
    </row>
    <row r="288" customFormat="false" ht="15" hidden="false" customHeight="false" outlineLevel="0" collapsed="false">
      <c r="A288" s="38" t="s">
        <v>5253</v>
      </c>
      <c r="B288" s="39" t="n">
        <v>2003</v>
      </c>
      <c r="C288" s="30" t="s">
        <v>5254</v>
      </c>
      <c r="D288" s="39" t="n">
        <v>90</v>
      </c>
      <c r="E288" s="142" t="s">
        <v>5116</v>
      </c>
      <c r="F288" s="39" t="s">
        <v>5117</v>
      </c>
      <c r="G288" s="81" t="n">
        <v>256</v>
      </c>
    </row>
    <row r="289" customFormat="false" ht="15" hidden="false" customHeight="false" outlineLevel="0" collapsed="false">
      <c r="A289" s="38" t="s">
        <v>5255</v>
      </c>
      <c r="B289" s="39" t="n">
        <v>2004</v>
      </c>
      <c r="C289" s="30" t="s">
        <v>5256</v>
      </c>
      <c r="D289" s="39" t="n">
        <v>18</v>
      </c>
      <c r="E289" s="142" t="s">
        <v>4809</v>
      </c>
      <c r="F289" s="142" t="s">
        <v>4810</v>
      </c>
      <c r="G289" s="81" t="n">
        <v>192</v>
      </c>
    </row>
    <row r="290" customFormat="false" ht="15" hidden="false" customHeight="false" outlineLevel="0" collapsed="false">
      <c r="A290" s="38" t="s">
        <v>5255</v>
      </c>
      <c r="B290" s="39" t="n">
        <v>2004</v>
      </c>
      <c r="C290" s="30" t="s">
        <v>5257</v>
      </c>
      <c r="D290" s="39" t="n">
        <v>108</v>
      </c>
      <c r="E290" s="142" t="s">
        <v>4809</v>
      </c>
      <c r="F290" s="142" t="s">
        <v>4810</v>
      </c>
      <c r="G290" s="81" t="n">
        <v>192</v>
      </c>
    </row>
    <row r="291" customFormat="false" ht="15" hidden="false" customHeight="false" outlineLevel="0" collapsed="false">
      <c r="A291" s="51" t="s">
        <v>5255</v>
      </c>
      <c r="B291" s="39" t="n">
        <v>2001</v>
      </c>
      <c r="C291" s="40" t="s">
        <v>5258</v>
      </c>
      <c r="D291" s="39" t="n">
        <v>89</v>
      </c>
      <c r="E291" s="142" t="s">
        <v>4806</v>
      </c>
      <c r="F291" s="142" t="n">
        <v>54</v>
      </c>
      <c r="G291" s="81" t="n">
        <v>192</v>
      </c>
    </row>
    <row r="292" customFormat="false" ht="15" hidden="false" customHeight="false" outlineLevel="0" collapsed="false">
      <c r="A292" s="51" t="s">
        <v>5255</v>
      </c>
      <c r="B292" s="187" t="n">
        <v>2004</v>
      </c>
      <c r="C292" s="188" t="s">
        <v>5259</v>
      </c>
      <c r="D292" s="67" t="n">
        <v>176</v>
      </c>
      <c r="E292" s="142" t="s">
        <v>4877</v>
      </c>
      <c r="F292" s="40" t="s">
        <v>5041</v>
      </c>
      <c r="G292" s="81" t="n">
        <v>320</v>
      </c>
    </row>
    <row r="293" customFormat="false" ht="15" hidden="false" customHeight="false" outlineLevel="0" collapsed="false">
      <c r="A293" s="51" t="s">
        <v>5260</v>
      </c>
      <c r="B293" s="39" t="n">
        <v>2006</v>
      </c>
      <c r="C293" s="40" t="s">
        <v>5261</v>
      </c>
      <c r="D293" s="39" t="n">
        <v>146</v>
      </c>
      <c r="E293" s="172" t="s">
        <v>1760</v>
      </c>
      <c r="F293" s="142" t="s">
        <v>951</v>
      </c>
      <c r="G293" s="81" t="n">
        <v>320</v>
      </c>
    </row>
    <row r="294" customFormat="false" ht="15" hidden="false" customHeight="false" outlineLevel="0" collapsed="false">
      <c r="A294" s="66" t="s">
        <v>5255</v>
      </c>
      <c r="B294" s="39" t="n">
        <v>2004</v>
      </c>
      <c r="C294" s="68" t="s">
        <v>5262</v>
      </c>
      <c r="D294" s="39" t="n">
        <v>61</v>
      </c>
      <c r="E294" s="39"/>
      <c r="F294" s="185" t="s">
        <v>4886</v>
      </c>
      <c r="G294" s="81" t="n">
        <v>192</v>
      </c>
      <c r="H294" s="174" t="s">
        <v>5092</v>
      </c>
    </row>
    <row r="295" customFormat="false" ht="15" hidden="false" customHeight="false" outlineLevel="0" collapsed="false">
      <c r="A295" s="51" t="s">
        <v>5263</v>
      </c>
      <c r="B295" s="39" t="n">
        <v>2002</v>
      </c>
      <c r="C295" s="40" t="s">
        <v>5264</v>
      </c>
      <c r="D295" s="39" t="n">
        <v>19</v>
      </c>
      <c r="E295" s="142"/>
      <c r="F295" s="185" t="s">
        <v>4886</v>
      </c>
      <c r="G295" s="81" t="n">
        <v>128</v>
      </c>
      <c r="H295" s="174" t="s">
        <v>5092</v>
      </c>
    </row>
    <row r="296" customFormat="false" ht="15" hidden="false" customHeight="false" outlineLevel="0" collapsed="false">
      <c r="A296" s="51" t="s">
        <v>5265</v>
      </c>
      <c r="B296" s="39"/>
      <c r="C296" s="40" t="s">
        <v>5266</v>
      </c>
      <c r="D296" s="39" t="n">
        <v>20</v>
      </c>
      <c r="E296" s="142" t="s">
        <v>5116</v>
      </c>
      <c r="F296" s="39" t="s">
        <v>5117</v>
      </c>
      <c r="G296" s="81" t="n">
        <v>128</v>
      </c>
    </row>
    <row r="297" customFormat="false" ht="15" hidden="false" customHeight="false" outlineLevel="0" collapsed="false">
      <c r="A297" s="51" t="s">
        <v>5267</v>
      </c>
      <c r="B297" s="39" t="n">
        <v>2004</v>
      </c>
      <c r="C297" s="40" t="s">
        <v>5268</v>
      </c>
      <c r="D297" s="39" t="n">
        <v>73</v>
      </c>
      <c r="E297" s="142" t="s">
        <v>4809</v>
      </c>
      <c r="F297" s="142" t="s">
        <v>4815</v>
      </c>
      <c r="G297" s="81" t="n">
        <v>192</v>
      </c>
    </row>
    <row r="298" customFormat="false" ht="15" hidden="false" customHeight="false" outlineLevel="0" collapsed="false">
      <c r="A298" s="51" t="s">
        <v>5267</v>
      </c>
      <c r="B298" s="39" t="n">
        <v>2005</v>
      </c>
      <c r="C298" s="40" t="s">
        <v>5269</v>
      </c>
      <c r="D298" s="39" t="n">
        <v>77</v>
      </c>
      <c r="E298" s="142" t="s">
        <v>4803</v>
      </c>
      <c r="F298" s="142" t="s">
        <v>4578</v>
      </c>
      <c r="G298" s="81" t="n">
        <v>192</v>
      </c>
    </row>
    <row r="299" customFormat="false" ht="15" hidden="false" customHeight="false" outlineLevel="0" collapsed="false">
      <c r="A299" s="38" t="s">
        <v>5270</v>
      </c>
      <c r="B299" s="39"/>
      <c r="C299" s="30" t="s">
        <v>5271</v>
      </c>
      <c r="D299" s="39" t="n">
        <v>105</v>
      </c>
      <c r="E299" s="142" t="s">
        <v>4809</v>
      </c>
      <c r="F299" s="142" t="s">
        <v>4810</v>
      </c>
      <c r="G299" s="122" t="n">
        <v>256</v>
      </c>
    </row>
    <row r="300" customFormat="false" ht="15" hidden="false" customHeight="false" outlineLevel="0" collapsed="false">
      <c r="A300" s="51" t="s">
        <v>5272</v>
      </c>
      <c r="B300" s="39" t="n">
        <v>2006</v>
      </c>
      <c r="C300" s="40" t="s">
        <v>5273</v>
      </c>
      <c r="D300" s="41" t="n">
        <v>138</v>
      </c>
      <c r="E300" s="39"/>
      <c r="F300" s="30" t="s">
        <v>4839</v>
      </c>
      <c r="G300" s="173" t="n">
        <v>320</v>
      </c>
      <c r="H300" s="199" t="s">
        <v>5274</v>
      </c>
    </row>
    <row r="301" customFormat="false" ht="15" hidden="false" customHeight="false" outlineLevel="0" collapsed="false">
      <c r="A301" s="51" t="s">
        <v>5275</v>
      </c>
      <c r="B301" s="39"/>
      <c r="C301" s="53" t="s">
        <v>5276</v>
      </c>
      <c r="D301" s="39" t="n">
        <v>43</v>
      </c>
      <c r="E301" s="142" t="s">
        <v>4806</v>
      </c>
      <c r="F301" s="142" t="s">
        <v>951</v>
      </c>
      <c r="G301" s="81" t="n">
        <v>192</v>
      </c>
    </row>
    <row r="302" customFormat="false" ht="15" hidden="false" customHeight="false" outlineLevel="0" collapsed="false">
      <c r="A302" s="38" t="s">
        <v>5277</v>
      </c>
      <c r="B302" s="39"/>
      <c r="C302" s="30" t="s">
        <v>5278</v>
      </c>
      <c r="D302" s="39" t="n">
        <v>52</v>
      </c>
      <c r="E302" s="142" t="s">
        <v>4809</v>
      </c>
      <c r="F302" s="142" t="s">
        <v>4810</v>
      </c>
      <c r="G302" s="81" t="n">
        <v>192</v>
      </c>
    </row>
    <row r="303" customFormat="false" ht="15" hidden="false" customHeight="false" outlineLevel="0" collapsed="false">
      <c r="A303" s="38" t="s">
        <v>5277</v>
      </c>
      <c r="B303" s="39"/>
      <c r="C303" s="30" t="s">
        <v>5279</v>
      </c>
      <c r="D303" s="39" t="n">
        <v>81</v>
      </c>
      <c r="E303" s="142" t="s">
        <v>4809</v>
      </c>
      <c r="F303" s="142" t="s">
        <v>4810</v>
      </c>
      <c r="G303" s="81" t="n">
        <v>192</v>
      </c>
    </row>
    <row r="304" customFormat="false" ht="15" hidden="false" customHeight="false" outlineLevel="0" collapsed="false">
      <c r="A304" s="38" t="s">
        <v>5280</v>
      </c>
      <c r="B304" s="39" t="n">
        <v>2005</v>
      </c>
      <c r="C304" s="30" t="s">
        <v>5281</v>
      </c>
      <c r="D304" s="39" t="n">
        <v>106</v>
      </c>
      <c r="E304" s="142" t="s">
        <v>5116</v>
      </c>
      <c r="F304" s="39" t="s">
        <v>5117</v>
      </c>
      <c r="G304" s="81" t="n">
        <v>320</v>
      </c>
    </row>
    <row r="305" customFormat="false" ht="15" hidden="false" customHeight="false" outlineLevel="0" collapsed="false">
      <c r="A305" s="175" t="s">
        <v>5282</v>
      </c>
      <c r="B305" s="39" t="n">
        <v>2005</v>
      </c>
      <c r="C305" s="68" t="s">
        <v>5283</v>
      </c>
      <c r="D305" s="39" t="n">
        <v>68</v>
      </c>
      <c r="E305" s="39"/>
      <c r="F305" s="30" t="s">
        <v>4852</v>
      </c>
      <c r="G305" s="81" t="n">
        <v>224</v>
      </c>
      <c r="H305" s="174"/>
    </row>
    <row r="306" customFormat="false" ht="15" hidden="false" customHeight="false" outlineLevel="0" collapsed="false">
      <c r="A306" s="177" t="s">
        <v>5284</v>
      </c>
      <c r="B306" s="39" t="n">
        <v>2003</v>
      </c>
      <c r="C306" s="68" t="s">
        <v>5285</v>
      </c>
      <c r="D306" s="39" t="n">
        <v>66</v>
      </c>
      <c r="E306" s="39"/>
      <c r="F306" s="30" t="s">
        <v>4852</v>
      </c>
      <c r="G306" s="81" t="n">
        <v>128</v>
      </c>
      <c r="H306" s="174"/>
    </row>
    <row r="307" customFormat="false" ht="15" hidden="false" customHeight="false" outlineLevel="0" collapsed="false">
      <c r="A307" s="38" t="s">
        <v>5286</v>
      </c>
      <c r="B307" s="39" t="n">
        <v>2004</v>
      </c>
      <c r="C307" s="30" t="s">
        <v>5287</v>
      </c>
      <c r="D307" s="39" t="n">
        <v>52</v>
      </c>
      <c r="E307" s="142" t="s">
        <v>4809</v>
      </c>
      <c r="F307" s="142" t="s">
        <v>4810</v>
      </c>
      <c r="G307" s="81" t="n">
        <v>128</v>
      </c>
    </row>
    <row r="308" customFormat="false" ht="15" hidden="false" customHeight="false" outlineLevel="0" collapsed="false">
      <c r="A308" s="51" t="s">
        <v>5288</v>
      </c>
      <c r="B308" s="39" t="n">
        <v>2003</v>
      </c>
      <c r="C308" s="40" t="s">
        <v>5289</v>
      </c>
      <c r="D308" s="39" t="n">
        <v>114</v>
      </c>
      <c r="E308" s="142" t="s">
        <v>4877</v>
      </c>
      <c r="F308" s="142" t="s">
        <v>190</v>
      </c>
      <c r="G308" s="122" t="n">
        <v>256</v>
      </c>
    </row>
    <row r="309" customFormat="false" ht="15" hidden="false" customHeight="false" outlineLevel="0" collapsed="false">
      <c r="A309" s="38" t="s">
        <v>5290</v>
      </c>
      <c r="B309" s="39"/>
      <c r="C309" s="30" t="s">
        <v>5291</v>
      </c>
      <c r="D309" s="39" t="n">
        <v>72</v>
      </c>
      <c r="E309" s="142" t="s">
        <v>4803</v>
      </c>
      <c r="F309" s="142" t="s">
        <v>4804</v>
      </c>
      <c r="G309" s="81" t="n">
        <v>320</v>
      </c>
    </row>
    <row r="310" customFormat="false" ht="15" hidden="false" customHeight="false" outlineLevel="0" collapsed="false">
      <c r="A310" s="51" t="s">
        <v>5292</v>
      </c>
      <c r="B310" s="39"/>
      <c r="C310" s="40" t="s">
        <v>5293</v>
      </c>
      <c r="D310" s="39" t="n">
        <v>64</v>
      </c>
      <c r="E310" s="142" t="s">
        <v>5116</v>
      </c>
      <c r="F310" s="39" t="s">
        <v>5117</v>
      </c>
      <c r="G310" s="81" t="n">
        <v>192</v>
      </c>
    </row>
    <row r="311" customFormat="false" ht="15" hidden="false" customHeight="false" outlineLevel="0" collapsed="false">
      <c r="A311" s="51" t="s">
        <v>5294</v>
      </c>
      <c r="B311" s="39" t="n">
        <v>1995</v>
      </c>
      <c r="C311" s="40" t="s">
        <v>5295</v>
      </c>
      <c r="D311" s="39" t="n">
        <v>75</v>
      </c>
      <c r="E311" s="142" t="s">
        <v>5116</v>
      </c>
      <c r="F311" s="39" t="s">
        <v>5117</v>
      </c>
      <c r="G311" s="81" t="n">
        <v>192</v>
      </c>
    </row>
    <row r="312" customFormat="false" ht="15" hidden="false" customHeight="false" outlineLevel="0" collapsed="false">
      <c r="A312" s="51" t="s">
        <v>5294</v>
      </c>
      <c r="B312" s="39" t="n">
        <v>2001</v>
      </c>
      <c r="C312" s="40" t="s">
        <v>5296</v>
      </c>
      <c r="D312" s="39" t="n">
        <v>74</v>
      </c>
      <c r="E312" s="142" t="s">
        <v>5116</v>
      </c>
      <c r="F312" s="39" t="s">
        <v>5117</v>
      </c>
      <c r="G312" s="81" t="n">
        <v>192</v>
      </c>
    </row>
    <row r="313" customFormat="false" ht="15" hidden="false" customHeight="false" outlineLevel="0" collapsed="false">
      <c r="A313" s="51" t="s">
        <v>5297</v>
      </c>
      <c r="B313" s="39" t="n">
        <v>2003</v>
      </c>
      <c r="C313" s="40" t="s">
        <v>5298</v>
      </c>
      <c r="D313" s="39" t="n">
        <v>119</v>
      </c>
      <c r="E313" s="142" t="s">
        <v>5116</v>
      </c>
      <c r="F313" s="39" t="s">
        <v>5117</v>
      </c>
      <c r="G313" s="81" t="n">
        <v>256</v>
      </c>
    </row>
    <row r="314" customFormat="false" ht="15" hidden="false" customHeight="false" outlineLevel="0" collapsed="false">
      <c r="A314" s="51" t="s">
        <v>5297</v>
      </c>
      <c r="B314" s="39" t="n">
        <v>2001</v>
      </c>
      <c r="C314" s="40" t="s">
        <v>5299</v>
      </c>
      <c r="D314" s="41" t="n">
        <v>27</v>
      </c>
      <c r="E314" s="207"/>
      <c r="F314" s="30" t="s">
        <v>4839</v>
      </c>
      <c r="G314" s="173" t="n">
        <v>128</v>
      </c>
      <c r="H314" s="208"/>
    </row>
    <row r="315" customFormat="false" ht="15" hidden="false" customHeight="false" outlineLevel="0" collapsed="false">
      <c r="A315" s="51" t="s">
        <v>5297</v>
      </c>
      <c r="B315" s="39" t="n">
        <v>2005</v>
      </c>
      <c r="C315" s="68" t="s">
        <v>5300</v>
      </c>
      <c r="D315" s="39" t="n">
        <v>71</v>
      </c>
      <c r="E315" s="39"/>
      <c r="F315" s="30" t="s">
        <v>4852</v>
      </c>
      <c r="G315" s="81" t="n">
        <v>192</v>
      </c>
      <c r="H315" s="174"/>
    </row>
    <row r="316" customFormat="false" ht="15" hidden="false" customHeight="false" outlineLevel="0" collapsed="false">
      <c r="A316" s="51" t="s">
        <v>5301</v>
      </c>
      <c r="B316" s="39"/>
      <c r="C316" s="40" t="s">
        <v>5302</v>
      </c>
      <c r="D316" s="39" t="n">
        <v>29</v>
      </c>
      <c r="E316" s="142" t="s">
        <v>5116</v>
      </c>
      <c r="F316" s="39" t="s">
        <v>5117</v>
      </c>
      <c r="G316" s="81" t="n">
        <v>128</v>
      </c>
    </row>
    <row r="317" customFormat="false" ht="15" hidden="false" customHeight="false" outlineLevel="0" collapsed="false">
      <c r="A317" s="51" t="s">
        <v>5301</v>
      </c>
      <c r="B317" s="39"/>
      <c r="C317" s="40" t="s">
        <v>5303</v>
      </c>
      <c r="D317" s="39" t="n">
        <v>24</v>
      </c>
      <c r="E317" s="142" t="s">
        <v>5116</v>
      </c>
      <c r="F317" s="39" t="s">
        <v>5117</v>
      </c>
      <c r="G317" s="81" t="n">
        <v>128</v>
      </c>
    </row>
    <row r="318" customFormat="false" ht="15" hidden="false" customHeight="false" outlineLevel="0" collapsed="false">
      <c r="A318" s="51" t="s">
        <v>5301</v>
      </c>
      <c r="B318" s="39"/>
      <c r="C318" s="40" t="s">
        <v>5304</v>
      </c>
      <c r="D318" s="39" t="n">
        <v>38</v>
      </c>
      <c r="E318" s="142" t="s">
        <v>5116</v>
      </c>
      <c r="F318" s="39" t="s">
        <v>5117</v>
      </c>
      <c r="G318" s="81" t="n">
        <v>128</v>
      </c>
    </row>
    <row r="319" customFormat="false" ht="15" hidden="false" customHeight="false" outlineLevel="0" collapsed="false">
      <c r="A319" s="51" t="s">
        <v>5301</v>
      </c>
      <c r="B319" s="39"/>
      <c r="C319" s="40" t="s">
        <v>5305</v>
      </c>
      <c r="D319" s="39" t="n">
        <v>46</v>
      </c>
      <c r="E319" s="142" t="s">
        <v>5116</v>
      </c>
      <c r="F319" s="39" t="s">
        <v>5117</v>
      </c>
      <c r="G319" s="81" t="n">
        <v>128</v>
      </c>
    </row>
    <row r="320" customFormat="false" ht="15" hidden="false" customHeight="false" outlineLevel="0" collapsed="false">
      <c r="A320" s="51" t="s">
        <v>5301</v>
      </c>
      <c r="B320" s="39"/>
      <c r="C320" s="40" t="s">
        <v>5306</v>
      </c>
      <c r="D320" s="39" t="n">
        <v>70</v>
      </c>
      <c r="E320" s="142" t="s">
        <v>5116</v>
      </c>
      <c r="F320" s="39" t="s">
        <v>5117</v>
      </c>
      <c r="G320" s="81" t="n">
        <v>192</v>
      </c>
    </row>
    <row r="321" customFormat="false" ht="15" hidden="false" customHeight="false" outlineLevel="0" collapsed="false">
      <c r="A321" s="51" t="s">
        <v>5307</v>
      </c>
      <c r="B321" s="39" t="n">
        <v>2003</v>
      </c>
      <c r="C321" s="40" t="s">
        <v>5308</v>
      </c>
      <c r="D321" s="39" t="n">
        <v>71</v>
      </c>
      <c r="E321" s="142" t="s">
        <v>4806</v>
      </c>
      <c r="F321" s="142" t="n">
        <v>42</v>
      </c>
      <c r="G321" s="81" t="n">
        <v>192</v>
      </c>
    </row>
    <row r="322" customFormat="false" ht="15" hidden="false" customHeight="false" outlineLevel="0" collapsed="false">
      <c r="A322" s="51" t="s">
        <v>5307</v>
      </c>
      <c r="B322" s="39" t="n">
        <v>2001</v>
      </c>
      <c r="C322" s="40" t="s">
        <v>5309</v>
      </c>
      <c r="D322" s="39" t="n">
        <v>42</v>
      </c>
      <c r="E322" s="142" t="s">
        <v>5116</v>
      </c>
      <c r="F322" s="39" t="s">
        <v>5117</v>
      </c>
      <c r="G322" s="81" t="n">
        <v>128</v>
      </c>
    </row>
    <row r="323" customFormat="false" ht="15" hidden="false" customHeight="false" outlineLevel="0" collapsed="false">
      <c r="A323" s="51" t="s">
        <v>5310</v>
      </c>
      <c r="B323" s="39" t="n">
        <v>1997</v>
      </c>
      <c r="C323" s="53" t="s">
        <v>5311</v>
      </c>
      <c r="D323" s="39" t="n">
        <v>81</v>
      </c>
      <c r="E323" s="142" t="s">
        <v>4877</v>
      </c>
      <c r="F323" s="142" t="s">
        <v>319</v>
      </c>
      <c r="G323" s="81" t="n">
        <v>192</v>
      </c>
    </row>
    <row r="324" customFormat="false" ht="15" hidden="false" customHeight="false" outlineLevel="0" collapsed="false">
      <c r="A324" s="51" t="s">
        <v>5312</v>
      </c>
      <c r="B324" s="39" t="n">
        <v>2003</v>
      </c>
      <c r="C324" s="40" t="s">
        <v>5313</v>
      </c>
      <c r="D324" s="39" t="n">
        <v>92</v>
      </c>
      <c r="E324" s="142" t="s">
        <v>4822</v>
      </c>
      <c r="F324" s="142" t="n">
        <v>80</v>
      </c>
      <c r="G324" s="81" t="n">
        <v>192</v>
      </c>
    </row>
    <row r="325" customFormat="false" ht="15" hidden="false" customHeight="false" outlineLevel="0" collapsed="false">
      <c r="A325" s="51" t="s">
        <v>5312</v>
      </c>
      <c r="B325" s="39"/>
      <c r="C325" s="40" t="s">
        <v>5314</v>
      </c>
      <c r="D325" s="39" t="n">
        <v>98</v>
      </c>
      <c r="E325" s="142" t="s">
        <v>4822</v>
      </c>
      <c r="F325" s="142" t="n">
        <v>80</v>
      </c>
      <c r="G325" s="122" t="n">
        <v>256</v>
      </c>
    </row>
    <row r="326" customFormat="false" ht="15" hidden="false" customHeight="false" outlineLevel="0" collapsed="false">
      <c r="A326" s="51" t="s">
        <v>5312</v>
      </c>
      <c r="B326" s="39" t="n">
        <v>2001</v>
      </c>
      <c r="C326" s="40" t="s">
        <v>5315</v>
      </c>
      <c r="D326" s="39" t="n">
        <v>87</v>
      </c>
      <c r="E326" s="142" t="s">
        <v>5116</v>
      </c>
      <c r="F326" s="39" t="s">
        <v>5117</v>
      </c>
      <c r="G326" s="81" t="n">
        <v>256</v>
      </c>
    </row>
    <row r="327" customFormat="false" ht="15" hidden="false" customHeight="false" outlineLevel="0" collapsed="false">
      <c r="A327" s="51" t="s">
        <v>5316</v>
      </c>
      <c r="B327" s="39"/>
      <c r="C327" s="40" t="s">
        <v>5317</v>
      </c>
      <c r="D327" s="39" t="n">
        <v>62</v>
      </c>
      <c r="E327" s="142" t="s">
        <v>5116</v>
      </c>
      <c r="F327" s="39" t="s">
        <v>5117</v>
      </c>
      <c r="G327" s="81" t="n">
        <v>128</v>
      </c>
    </row>
    <row r="328" customFormat="false" ht="15" hidden="false" customHeight="false" outlineLevel="0" collapsed="false">
      <c r="A328" s="51" t="s">
        <v>5318</v>
      </c>
      <c r="B328" s="39" t="n">
        <v>1994</v>
      </c>
      <c r="C328" s="40" t="s">
        <v>5319</v>
      </c>
      <c r="D328" s="39" t="n">
        <v>45</v>
      </c>
      <c r="E328" s="142" t="s">
        <v>4822</v>
      </c>
      <c r="F328" s="142" t="n">
        <v>93</v>
      </c>
      <c r="G328" s="81" t="s">
        <v>115</v>
      </c>
    </row>
    <row r="329" customFormat="false" ht="15" hidden="false" customHeight="false" outlineLevel="0" collapsed="false">
      <c r="A329" s="51" t="s">
        <v>5320</v>
      </c>
      <c r="B329" s="39" t="n">
        <v>2005</v>
      </c>
      <c r="C329" s="40" t="s">
        <v>5321</v>
      </c>
      <c r="D329" s="67" t="n">
        <v>53</v>
      </c>
      <c r="E329" s="142" t="s">
        <v>4877</v>
      </c>
      <c r="F329" s="40" t="s">
        <v>5041</v>
      </c>
      <c r="G329" s="81" t="n">
        <v>192</v>
      </c>
    </row>
    <row r="330" customFormat="false" ht="15" hidden="false" customHeight="false" outlineLevel="0" collapsed="false">
      <c r="A330" s="38" t="s">
        <v>5322</v>
      </c>
      <c r="B330" s="39" t="n">
        <v>2005</v>
      </c>
      <c r="C330" s="30" t="s">
        <v>5323</v>
      </c>
      <c r="D330" s="39" t="n">
        <v>73</v>
      </c>
      <c r="E330" s="169" t="s">
        <v>4795</v>
      </c>
      <c r="F330" s="30" t="s">
        <v>4796</v>
      </c>
      <c r="G330" s="81" t="n">
        <v>192</v>
      </c>
    </row>
    <row r="331" customFormat="false" ht="15" hidden="false" customHeight="false" outlineLevel="0" collapsed="false">
      <c r="A331" s="38" t="s">
        <v>5324</v>
      </c>
      <c r="B331" s="39" t="n">
        <v>2004</v>
      </c>
      <c r="C331" s="30" t="s">
        <v>5325</v>
      </c>
      <c r="D331" s="39" t="n">
        <v>39</v>
      </c>
      <c r="E331" s="142" t="s">
        <v>4809</v>
      </c>
      <c r="F331" s="142" t="s">
        <v>4810</v>
      </c>
      <c r="G331" s="81" t="n">
        <v>192</v>
      </c>
    </row>
    <row r="332" customFormat="false" ht="15" hidden="false" customHeight="false" outlineLevel="0" collapsed="false">
      <c r="A332" s="66" t="s">
        <v>5326</v>
      </c>
      <c r="B332" s="39" t="n">
        <v>2003</v>
      </c>
      <c r="C332" s="68" t="s">
        <v>5327</v>
      </c>
      <c r="D332" s="39" t="n">
        <v>79</v>
      </c>
      <c r="E332" s="39"/>
      <c r="F332" s="30" t="s">
        <v>4852</v>
      </c>
      <c r="G332" s="81" t="n">
        <v>256</v>
      </c>
      <c r="H332" s="174"/>
    </row>
    <row r="333" customFormat="false" ht="15" hidden="false" customHeight="false" outlineLevel="0" collapsed="false">
      <c r="A333" s="38" t="s">
        <v>5328</v>
      </c>
      <c r="B333" s="39" t="n">
        <v>2005</v>
      </c>
      <c r="C333" s="30" t="s">
        <v>5329</v>
      </c>
      <c r="D333" s="183" t="n">
        <v>74</v>
      </c>
      <c r="E333" s="184"/>
      <c r="F333" s="185" t="s">
        <v>4886</v>
      </c>
      <c r="G333" s="81" t="s">
        <v>5330</v>
      </c>
      <c r="H333" s="199" t="s">
        <v>5331</v>
      </c>
    </row>
    <row r="334" customFormat="false" ht="15" hidden="false" customHeight="false" outlineLevel="0" collapsed="false">
      <c r="A334" s="51" t="s">
        <v>5332</v>
      </c>
      <c r="B334" s="39" t="n">
        <v>2003</v>
      </c>
      <c r="C334" s="53" t="s">
        <v>5333</v>
      </c>
      <c r="D334" s="39" t="n">
        <v>60</v>
      </c>
      <c r="E334" s="142" t="s">
        <v>4822</v>
      </c>
      <c r="F334" s="142" t="n">
        <v>107</v>
      </c>
      <c r="G334" s="81" t="n">
        <v>192</v>
      </c>
    </row>
    <row r="335" customFormat="false" ht="15" hidden="false" customHeight="false" outlineLevel="0" collapsed="false">
      <c r="A335" s="38" t="s">
        <v>5334</v>
      </c>
      <c r="B335" s="39"/>
      <c r="C335" s="30" t="s">
        <v>5335</v>
      </c>
      <c r="D335" s="39" t="n">
        <v>101</v>
      </c>
      <c r="E335" s="142" t="s">
        <v>4809</v>
      </c>
      <c r="F335" s="142" t="s">
        <v>4810</v>
      </c>
      <c r="G335" s="81" t="n">
        <v>192</v>
      </c>
    </row>
    <row r="336" customFormat="false" ht="15" hidden="false" customHeight="false" outlineLevel="0" collapsed="false">
      <c r="A336" s="38" t="s">
        <v>5336</v>
      </c>
      <c r="B336" s="39" t="n">
        <v>2003</v>
      </c>
      <c r="C336" s="30" t="s">
        <v>5337</v>
      </c>
      <c r="D336" s="39" t="n">
        <v>64</v>
      </c>
      <c r="E336" s="142" t="s">
        <v>5338</v>
      </c>
      <c r="F336" s="142" t="n">
        <v>39</v>
      </c>
      <c r="G336" s="81" t="n">
        <v>224</v>
      </c>
    </row>
    <row r="337" customFormat="false" ht="15" hidden="false" customHeight="false" outlineLevel="0" collapsed="false">
      <c r="A337" s="51" t="s">
        <v>5339</v>
      </c>
      <c r="B337" s="39" t="n">
        <v>2003</v>
      </c>
      <c r="C337" s="40" t="s">
        <v>5340</v>
      </c>
      <c r="D337" s="39" t="n">
        <v>73</v>
      </c>
      <c r="E337" s="142" t="s">
        <v>4806</v>
      </c>
      <c r="F337" s="142" t="n">
        <v>42</v>
      </c>
      <c r="G337" s="81" t="n">
        <v>192</v>
      </c>
    </row>
    <row r="338" customFormat="false" ht="15" hidden="false" customHeight="false" outlineLevel="0" collapsed="false">
      <c r="A338" s="38" t="s">
        <v>5341</v>
      </c>
      <c r="B338" s="39"/>
      <c r="C338" s="30" t="s">
        <v>5342</v>
      </c>
      <c r="D338" s="39" t="n">
        <v>52</v>
      </c>
      <c r="E338" s="142" t="s">
        <v>4809</v>
      </c>
      <c r="F338" s="142" t="s">
        <v>4815</v>
      </c>
      <c r="G338" s="122" t="n">
        <v>256</v>
      </c>
    </row>
    <row r="339" customFormat="false" ht="15" hidden="false" customHeight="false" outlineLevel="0" collapsed="false">
      <c r="A339" s="50" t="s">
        <v>5343</v>
      </c>
      <c r="B339" s="33" t="n">
        <v>2004</v>
      </c>
      <c r="C339" s="34" t="s">
        <v>5344</v>
      </c>
      <c r="D339" s="35" t="n">
        <v>27</v>
      </c>
      <c r="E339" s="172" t="s">
        <v>1760</v>
      </c>
      <c r="F339" s="33" t="s">
        <v>4549</v>
      </c>
      <c r="G339" s="121" t="n">
        <v>128</v>
      </c>
    </row>
    <row r="340" customFormat="false" ht="15" hidden="false" customHeight="false" outlineLevel="0" collapsed="false">
      <c r="A340" s="51" t="s">
        <v>5345</v>
      </c>
      <c r="B340" s="39" t="n">
        <v>2002</v>
      </c>
      <c r="C340" s="40" t="s">
        <v>5346</v>
      </c>
      <c r="D340" s="39" t="n">
        <v>83</v>
      </c>
      <c r="E340" s="39"/>
      <c r="F340" s="30" t="s">
        <v>4852</v>
      </c>
      <c r="G340" s="81" t="n">
        <v>192</v>
      </c>
      <c r="H340" s="174" t="s">
        <v>4855</v>
      </c>
    </row>
    <row r="341" customFormat="false" ht="15" hidden="false" customHeight="false" outlineLevel="0" collapsed="false">
      <c r="A341" s="149" t="s">
        <v>5347</v>
      </c>
      <c r="B341" s="187" t="n">
        <v>2004</v>
      </c>
      <c r="C341" s="188" t="s">
        <v>5348</v>
      </c>
      <c r="D341" s="196" t="n">
        <v>79</v>
      </c>
      <c r="E341" s="142" t="s">
        <v>4877</v>
      </c>
      <c r="F341" s="40" t="s">
        <v>5041</v>
      </c>
      <c r="G341" s="81" t="n">
        <v>192</v>
      </c>
    </row>
    <row r="342" customFormat="false" ht="15" hidden="false" customHeight="false" outlineLevel="0" collapsed="false">
      <c r="A342" s="51" t="s">
        <v>5349</v>
      </c>
      <c r="B342" s="39"/>
      <c r="C342" s="40" t="s">
        <v>5350</v>
      </c>
      <c r="D342" s="39" t="n">
        <v>53</v>
      </c>
      <c r="E342" s="39"/>
      <c r="F342" s="30" t="s">
        <v>4852</v>
      </c>
      <c r="G342" s="81" t="n">
        <v>192</v>
      </c>
      <c r="H342" s="174" t="s">
        <v>4855</v>
      </c>
    </row>
    <row r="343" customFormat="false" ht="15" hidden="false" customHeight="false" outlineLevel="0" collapsed="false">
      <c r="A343" s="51" t="s">
        <v>5351</v>
      </c>
      <c r="B343" s="39"/>
      <c r="C343" s="40" t="s">
        <v>5352</v>
      </c>
      <c r="D343" s="39" t="n">
        <v>72</v>
      </c>
      <c r="E343" s="142" t="s">
        <v>5116</v>
      </c>
      <c r="F343" s="39" t="s">
        <v>5117</v>
      </c>
      <c r="G343" s="81" t="n">
        <v>192</v>
      </c>
    </row>
    <row r="344" customFormat="false" ht="15" hidden="false" customHeight="false" outlineLevel="0" collapsed="false">
      <c r="A344" s="38" t="s">
        <v>5353</v>
      </c>
      <c r="B344" s="39"/>
      <c r="C344" s="30" t="s">
        <v>5354</v>
      </c>
      <c r="D344" s="39" t="n">
        <v>151</v>
      </c>
      <c r="E344" s="142" t="s">
        <v>5116</v>
      </c>
      <c r="F344" s="39" t="s">
        <v>5117</v>
      </c>
      <c r="G344" s="81" t="n">
        <v>320</v>
      </c>
    </row>
    <row r="345" customFormat="false" ht="15" hidden="false" customHeight="false" outlineLevel="0" collapsed="false">
      <c r="A345" s="51" t="s">
        <v>5355</v>
      </c>
      <c r="B345" s="39" t="n">
        <v>2006</v>
      </c>
      <c r="C345" s="40" t="s">
        <v>5356</v>
      </c>
      <c r="D345" s="41" t="n">
        <v>89</v>
      </c>
      <c r="E345" s="142"/>
      <c r="F345" s="30" t="s">
        <v>4839</v>
      </c>
      <c r="G345" s="81" t="n">
        <v>256</v>
      </c>
      <c r="H345" s="174" t="s">
        <v>4941</v>
      </c>
    </row>
    <row r="346" customFormat="false" ht="15" hidden="false" customHeight="false" outlineLevel="0" collapsed="false">
      <c r="A346" s="66" t="s">
        <v>5357</v>
      </c>
      <c r="B346" s="39" t="n">
        <v>2005</v>
      </c>
      <c r="C346" s="68" t="s">
        <v>1034</v>
      </c>
      <c r="D346" s="39" t="n">
        <v>48</v>
      </c>
      <c r="E346" s="39"/>
      <c r="F346" s="30" t="s">
        <v>4852</v>
      </c>
      <c r="G346" s="81" t="n">
        <v>128</v>
      </c>
      <c r="H346" s="174" t="s">
        <v>5358</v>
      </c>
    </row>
    <row r="347" customFormat="false" ht="15" hidden="false" customHeight="false" outlineLevel="0" collapsed="false">
      <c r="A347" s="38" t="s">
        <v>5359</v>
      </c>
      <c r="B347" s="39"/>
      <c r="C347" s="30" t="s">
        <v>5360</v>
      </c>
      <c r="D347" s="39" t="n">
        <v>92</v>
      </c>
      <c r="E347" s="142" t="s">
        <v>5116</v>
      </c>
      <c r="F347" s="39" t="s">
        <v>5117</v>
      </c>
      <c r="G347" s="81" t="n">
        <v>160</v>
      </c>
    </row>
    <row r="348" customFormat="false" ht="15" hidden="false" customHeight="false" outlineLevel="0" collapsed="false">
      <c r="A348" s="38" t="s">
        <v>5361</v>
      </c>
      <c r="B348" s="39" t="n">
        <v>2000</v>
      </c>
      <c r="C348" s="40" t="s">
        <v>5362</v>
      </c>
      <c r="D348" s="39" t="n">
        <v>50</v>
      </c>
      <c r="E348" s="142" t="s">
        <v>5338</v>
      </c>
      <c r="F348" s="142" t="n">
        <v>39</v>
      </c>
      <c r="G348" s="81" t="n">
        <v>128</v>
      </c>
    </row>
    <row r="349" customFormat="false" ht="15" hidden="false" customHeight="false" outlineLevel="0" collapsed="false">
      <c r="A349" s="38" t="s">
        <v>5361</v>
      </c>
      <c r="B349" s="39" t="n">
        <v>2005</v>
      </c>
      <c r="C349" s="30" t="s">
        <v>5363</v>
      </c>
      <c r="D349" s="39" t="n">
        <v>110</v>
      </c>
      <c r="E349" s="169" t="s">
        <v>4795</v>
      </c>
      <c r="F349" s="30" t="s">
        <v>4796</v>
      </c>
      <c r="G349" s="81" t="n">
        <v>192</v>
      </c>
    </row>
    <row r="350" customFormat="false" ht="15" hidden="false" customHeight="false" outlineLevel="0" collapsed="false">
      <c r="A350" s="38" t="s">
        <v>5361</v>
      </c>
      <c r="B350" s="39" t="n">
        <v>2001</v>
      </c>
      <c r="C350" s="40" t="s">
        <v>5364</v>
      </c>
      <c r="D350" s="39" t="n">
        <v>112</v>
      </c>
      <c r="E350" s="142" t="s">
        <v>5116</v>
      </c>
      <c r="F350" s="39" t="s">
        <v>5117</v>
      </c>
      <c r="G350" s="81" t="n">
        <v>256</v>
      </c>
    </row>
    <row r="351" customFormat="false" ht="15" hidden="false" customHeight="false" outlineLevel="0" collapsed="false">
      <c r="A351" s="51" t="s">
        <v>5365</v>
      </c>
      <c r="B351" s="39" t="n">
        <v>2000</v>
      </c>
      <c r="C351" s="40" t="s">
        <v>5366</v>
      </c>
      <c r="D351" s="39" t="n">
        <v>2</v>
      </c>
      <c r="E351" s="142"/>
      <c r="F351" s="185" t="s">
        <v>4886</v>
      </c>
      <c r="G351" s="81" t="n">
        <v>16</v>
      </c>
      <c r="H351" s="174" t="s">
        <v>4941</v>
      </c>
    </row>
    <row r="352" customFormat="false" ht="15" hidden="false" customHeight="false" outlineLevel="0" collapsed="false">
      <c r="A352" s="209" t="s">
        <v>5367</v>
      </c>
      <c r="B352" s="39" t="n">
        <v>2002</v>
      </c>
      <c r="C352" s="40" t="s">
        <v>5368</v>
      </c>
      <c r="D352" s="39" t="n">
        <v>85</v>
      </c>
      <c r="E352" s="142" t="s">
        <v>4822</v>
      </c>
      <c r="F352" s="142" t="n">
        <v>107</v>
      </c>
      <c r="G352" s="81" t="n">
        <v>192</v>
      </c>
    </row>
    <row r="353" customFormat="false" ht="15" hidden="false" customHeight="false" outlineLevel="0" collapsed="false">
      <c r="A353" s="51" t="s">
        <v>5367</v>
      </c>
      <c r="B353" s="210" t="n">
        <v>2002</v>
      </c>
      <c r="C353" s="181" t="s">
        <v>5369</v>
      </c>
      <c r="D353" s="39" t="n">
        <v>153</v>
      </c>
      <c r="E353" s="142" t="s">
        <v>5338</v>
      </c>
      <c r="F353" s="142" t="n">
        <v>39</v>
      </c>
      <c r="G353" s="81" t="n">
        <v>320</v>
      </c>
    </row>
    <row r="354" customFormat="false" ht="15" hidden="false" customHeight="false" outlineLevel="0" collapsed="false">
      <c r="A354" s="51" t="s">
        <v>5367</v>
      </c>
      <c r="B354" s="39" t="n">
        <v>2003</v>
      </c>
      <c r="C354" s="40" t="s">
        <v>5370</v>
      </c>
      <c r="D354" s="39" t="n">
        <v>106</v>
      </c>
      <c r="E354" s="142" t="s">
        <v>4806</v>
      </c>
      <c r="F354" s="142" t="n">
        <v>56</v>
      </c>
      <c r="G354" s="81" t="n">
        <v>192</v>
      </c>
    </row>
    <row r="355" customFormat="false" ht="15" hidden="false" customHeight="false" outlineLevel="0" collapsed="false">
      <c r="A355" s="38" t="s">
        <v>5371</v>
      </c>
      <c r="B355" s="39" t="n">
        <v>2002</v>
      </c>
      <c r="C355" s="30" t="s">
        <v>5372</v>
      </c>
      <c r="D355" s="39" t="n">
        <v>52</v>
      </c>
      <c r="E355" s="142" t="s">
        <v>4809</v>
      </c>
      <c r="F355" s="142" t="s">
        <v>4810</v>
      </c>
      <c r="G355" s="81" t="n">
        <v>139</v>
      </c>
    </row>
    <row r="356" customFormat="false" ht="15" hidden="false" customHeight="false" outlineLevel="0" collapsed="false">
      <c r="A356" s="51" t="s">
        <v>5371</v>
      </c>
      <c r="B356" s="39" t="n">
        <v>2003</v>
      </c>
      <c r="C356" s="30" t="s">
        <v>5373</v>
      </c>
      <c r="D356" s="39" t="n">
        <v>112</v>
      </c>
      <c r="E356" s="169" t="s">
        <v>4795</v>
      </c>
      <c r="F356" s="142" t="s">
        <v>4810</v>
      </c>
      <c r="G356" s="81" t="n">
        <v>192</v>
      </c>
    </row>
    <row r="357" customFormat="false" ht="15" hidden="false" customHeight="false" outlineLevel="0" collapsed="false">
      <c r="A357" s="51" t="s">
        <v>5371</v>
      </c>
      <c r="B357" s="39" t="n">
        <v>2005</v>
      </c>
      <c r="C357" s="40" t="s">
        <v>5374</v>
      </c>
      <c r="D357" s="67" t="n">
        <v>74</v>
      </c>
      <c r="E357" s="169" t="s">
        <v>4795</v>
      </c>
      <c r="F357" s="40" t="s">
        <v>5041</v>
      </c>
      <c r="G357" s="81" t="n">
        <v>192</v>
      </c>
    </row>
    <row r="358" customFormat="false" ht="15" hidden="false" customHeight="false" outlineLevel="0" collapsed="false">
      <c r="A358" s="51" t="s">
        <v>5371</v>
      </c>
      <c r="B358" s="39"/>
      <c r="C358" s="40" t="s">
        <v>5375</v>
      </c>
      <c r="D358" s="39" t="n">
        <v>8</v>
      </c>
      <c r="E358" s="142" t="s">
        <v>5116</v>
      </c>
      <c r="F358" s="39" t="s">
        <v>5117</v>
      </c>
      <c r="G358" s="81" t="n">
        <v>32</v>
      </c>
    </row>
    <row r="359" customFormat="false" ht="15" hidden="false" customHeight="false" outlineLevel="0" collapsed="false">
      <c r="A359" s="51" t="s">
        <v>5376</v>
      </c>
      <c r="B359" s="39"/>
      <c r="C359" s="40" t="s">
        <v>5377</v>
      </c>
      <c r="D359" s="39" t="n">
        <v>111</v>
      </c>
      <c r="E359" s="40"/>
      <c r="F359" s="185" t="s">
        <v>4886</v>
      </c>
      <c r="G359" s="81" t="n">
        <v>128</v>
      </c>
      <c r="H359" s="174" t="s">
        <v>5378</v>
      </c>
    </row>
    <row r="360" customFormat="false" ht="15" hidden="false" customHeight="false" outlineLevel="0" collapsed="false">
      <c r="A360" s="51" t="s">
        <v>5379</v>
      </c>
      <c r="B360" s="39" t="n">
        <v>2002</v>
      </c>
      <c r="C360" s="40" t="s">
        <v>5380</v>
      </c>
      <c r="D360" s="39" t="n">
        <v>42</v>
      </c>
      <c r="E360" s="39"/>
      <c r="F360" s="30" t="s">
        <v>4852</v>
      </c>
      <c r="G360" s="81" t="n">
        <v>192</v>
      </c>
      <c r="H360" s="174" t="s">
        <v>4855</v>
      </c>
    </row>
    <row r="361" customFormat="false" ht="15" hidden="false" customHeight="false" outlineLevel="0" collapsed="false">
      <c r="A361" s="51" t="s">
        <v>5379</v>
      </c>
      <c r="B361" s="39" t="n">
        <v>2002</v>
      </c>
      <c r="C361" s="40" t="s">
        <v>5381</v>
      </c>
      <c r="D361" s="39" t="n">
        <v>50</v>
      </c>
      <c r="E361" s="39"/>
      <c r="F361" s="30" t="s">
        <v>4852</v>
      </c>
      <c r="G361" s="81" t="n">
        <v>192</v>
      </c>
      <c r="H361" s="174" t="s">
        <v>4855</v>
      </c>
    </row>
    <row r="362" customFormat="false" ht="15" hidden="false" customHeight="false" outlineLevel="0" collapsed="false">
      <c r="A362" s="51" t="s">
        <v>5379</v>
      </c>
      <c r="B362" s="39" t="n">
        <v>2003</v>
      </c>
      <c r="C362" s="40" t="s">
        <v>5382</v>
      </c>
      <c r="D362" s="39" t="n">
        <v>194</v>
      </c>
      <c r="E362" s="39"/>
      <c r="F362" s="30" t="s">
        <v>4852</v>
      </c>
      <c r="G362" s="81" t="n">
        <v>192</v>
      </c>
      <c r="H362" s="174" t="s">
        <v>4855</v>
      </c>
    </row>
    <row r="363" customFormat="false" ht="15" hidden="false" customHeight="false" outlineLevel="0" collapsed="false">
      <c r="A363" s="51" t="s">
        <v>5383</v>
      </c>
      <c r="B363" s="39" t="n">
        <v>2004</v>
      </c>
      <c r="C363" s="40" t="s">
        <v>5384</v>
      </c>
      <c r="D363" s="39" t="n">
        <v>72</v>
      </c>
      <c r="E363" s="39"/>
      <c r="F363" s="30" t="s">
        <v>4852</v>
      </c>
      <c r="G363" s="81" t="n">
        <v>192</v>
      </c>
      <c r="H363" s="174" t="s">
        <v>4855</v>
      </c>
    </row>
    <row r="364" customFormat="false" ht="15" hidden="false" customHeight="false" outlineLevel="0" collapsed="false">
      <c r="A364" s="51" t="s">
        <v>5385</v>
      </c>
      <c r="B364" s="39" t="n">
        <v>2003</v>
      </c>
      <c r="C364" s="40" t="s">
        <v>5386</v>
      </c>
      <c r="D364" s="39" t="n">
        <v>80</v>
      </c>
      <c r="E364" s="39"/>
      <c r="F364" s="30" t="s">
        <v>4852</v>
      </c>
      <c r="G364" s="81" t="n">
        <v>192</v>
      </c>
      <c r="H364" s="174" t="s">
        <v>4855</v>
      </c>
    </row>
    <row r="365" customFormat="false" ht="15" hidden="false" customHeight="false" outlineLevel="0" collapsed="false">
      <c r="A365" s="38" t="s">
        <v>5387</v>
      </c>
      <c r="B365" s="39" t="n">
        <v>2004</v>
      </c>
      <c r="C365" s="30" t="s">
        <v>5388</v>
      </c>
      <c r="D365" s="39" t="n">
        <v>33</v>
      </c>
      <c r="E365" s="142" t="s">
        <v>4809</v>
      </c>
      <c r="F365" s="142" t="s">
        <v>4810</v>
      </c>
      <c r="G365" s="81" t="n">
        <v>192</v>
      </c>
    </row>
    <row r="366" customFormat="false" ht="15" hidden="false" customHeight="false" outlineLevel="0" collapsed="false">
      <c r="A366" s="51" t="s">
        <v>5389</v>
      </c>
      <c r="B366" s="39" t="n">
        <v>2002</v>
      </c>
      <c r="C366" s="40" t="s">
        <v>5390</v>
      </c>
      <c r="D366" s="39" t="n">
        <v>76</v>
      </c>
      <c r="E366" s="39"/>
      <c r="F366" s="30" t="s">
        <v>4852</v>
      </c>
      <c r="G366" s="81" t="n">
        <v>192</v>
      </c>
      <c r="H366" s="174" t="s">
        <v>4855</v>
      </c>
    </row>
    <row r="367" customFormat="false" ht="15" hidden="false" customHeight="false" outlineLevel="0" collapsed="false">
      <c r="A367" s="51" t="s">
        <v>5389</v>
      </c>
      <c r="B367" s="39" t="n">
        <v>2004</v>
      </c>
      <c r="C367" s="40" t="s">
        <v>5391</v>
      </c>
      <c r="D367" s="39" t="n">
        <v>69</v>
      </c>
      <c r="E367" s="39"/>
      <c r="F367" s="30" t="s">
        <v>4852</v>
      </c>
      <c r="G367" s="81" t="n">
        <v>192</v>
      </c>
      <c r="H367" s="174" t="s">
        <v>4855</v>
      </c>
    </row>
    <row r="368" customFormat="false" ht="15" hidden="false" customHeight="false" outlineLevel="0" collapsed="false">
      <c r="A368" s="51" t="s">
        <v>5392</v>
      </c>
      <c r="B368" s="39" t="n">
        <v>2004</v>
      </c>
      <c r="C368" s="40" t="s">
        <v>5393</v>
      </c>
      <c r="D368" s="39" t="n">
        <v>97</v>
      </c>
      <c r="E368" s="142" t="s">
        <v>5116</v>
      </c>
      <c r="F368" s="39" t="s">
        <v>5117</v>
      </c>
      <c r="G368" s="81" t="n">
        <v>192</v>
      </c>
    </row>
    <row r="369" customFormat="false" ht="15" hidden="false" customHeight="false" outlineLevel="0" collapsed="false">
      <c r="A369" s="50" t="s">
        <v>5392</v>
      </c>
      <c r="B369" s="33" t="n">
        <v>2004</v>
      </c>
      <c r="C369" s="34" t="s">
        <v>5393</v>
      </c>
      <c r="D369" s="35" t="n">
        <v>103</v>
      </c>
      <c r="E369" s="172" t="s">
        <v>1760</v>
      </c>
      <c r="F369" s="33" t="s">
        <v>4549</v>
      </c>
      <c r="G369" s="121" t="n">
        <v>192</v>
      </c>
    </row>
    <row r="370" customFormat="false" ht="15" hidden="false" customHeight="false" outlineLevel="0" collapsed="false">
      <c r="A370" s="51" t="s">
        <v>5394</v>
      </c>
      <c r="B370" s="39" t="n">
        <v>1998</v>
      </c>
      <c r="C370" s="40" t="s">
        <v>5395</v>
      </c>
      <c r="D370" s="39" t="n">
        <v>73</v>
      </c>
      <c r="E370" s="39"/>
      <c r="F370" s="185" t="s">
        <v>4886</v>
      </c>
      <c r="G370" s="81" t="n">
        <v>128</v>
      </c>
      <c r="H370" s="174" t="s">
        <v>4855</v>
      </c>
    </row>
    <row r="371" customFormat="false" ht="15" hidden="false" customHeight="false" outlineLevel="0" collapsed="false">
      <c r="A371" s="51" t="s">
        <v>5396</v>
      </c>
      <c r="B371" s="39" t="n">
        <v>2005</v>
      </c>
      <c r="C371" s="40" t="s">
        <v>5397</v>
      </c>
      <c r="D371" s="39" t="n">
        <v>152</v>
      </c>
      <c r="E371" s="39"/>
      <c r="F371" s="30" t="s">
        <v>4852</v>
      </c>
      <c r="G371" s="81" t="n">
        <v>192</v>
      </c>
      <c r="H371" s="174" t="s">
        <v>4855</v>
      </c>
    </row>
    <row r="372" customFormat="false" ht="15" hidden="false" customHeight="false" outlineLevel="0" collapsed="false">
      <c r="A372" s="51" t="s">
        <v>5398</v>
      </c>
      <c r="B372" s="39"/>
      <c r="C372" s="40" t="s">
        <v>5399</v>
      </c>
      <c r="D372" s="39" t="n">
        <v>81</v>
      </c>
      <c r="E372" s="142" t="s">
        <v>5116</v>
      </c>
      <c r="F372" s="39" t="s">
        <v>5117</v>
      </c>
      <c r="G372" s="81" t="n">
        <v>192</v>
      </c>
    </row>
    <row r="373" customFormat="false" ht="15" hidden="false" customHeight="false" outlineLevel="0" collapsed="false">
      <c r="A373" s="51" t="s">
        <v>5400</v>
      </c>
      <c r="B373" s="39" t="n">
        <v>2002</v>
      </c>
      <c r="C373" s="30" t="s">
        <v>5401</v>
      </c>
      <c r="D373" s="39" t="n">
        <v>39</v>
      </c>
      <c r="E373" s="142" t="s">
        <v>5338</v>
      </c>
      <c r="F373" s="142" t="n">
        <v>40</v>
      </c>
      <c r="G373" s="81" t="n">
        <v>114</v>
      </c>
    </row>
    <row r="374" customFormat="false" ht="15" hidden="false" customHeight="false" outlineLevel="0" collapsed="false">
      <c r="A374" s="51" t="s">
        <v>5400</v>
      </c>
      <c r="B374" s="39" t="n">
        <v>2001</v>
      </c>
      <c r="C374" s="40" t="s">
        <v>5402</v>
      </c>
      <c r="D374" s="39" t="n">
        <v>16</v>
      </c>
      <c r="E374" s="142" t="s">
        <v>4822</v>
      </c>
      <c r="F374" s="142" t="n">
        <v>107</v>
      </c>
      <c r="G374" s="81" t="n">
        <v>128</v>
      </c>
    </row>
    <row r="375" customFormat="false" ht="15" hidden="false" customHeight="false" outlineLevel="0" collapsed="false">
      <c r="A375" s="51" t="s">
        <v>5403</v>
      </c>
      <c r="B375" s="39"/>
      <c r="C375" s="40" t="s">
        <v>5404</v>
      </c>
      <c r="D375" s="39" t="n">
        <v>54</v>
      </c>
      <c r="E375" s="142" t="s">
        <v>5116</v>
      </c>
      <c r="F375" s="39" t="s">
        <v>5117</v>
      </c>
      <c r="G375" s="81" t="n">
        <v>128</v>
      </c>
    </row>
    <row r="376" customFormat="false" ht="15" hidden="false" customHeight="false" outlineLevel="0" collapsed="false">
      <c r="A376" s="51" t="s">
        <v>5405</v>
      </c>
      <c r="B376" s="39" t="n">
        <v>2004</v>
      </c>
      <c r="C376" s="40" t="s">
        <v>5406</v>
      </c>
      <c r="D376" s="39" t="n">
        <v>53</v>
      </c>
      <c r="E376" s="142" t="s">
        <v>4822</v>
      </c>
      <c r="F376" s="142" t="n">
        <v>80</v>
      </c>
      <c r="G376" s="81" t="s">
        <v>5407</v>
      </c>
    </row>
    <row r="377" customFormat="false" ht="15" hidden="false" customHeight="false" outlineLevel="0" collapsed="false">
      <c r="A377" s="51" t="s">
        <v>5408</v>
      </c>
      <c r="B377" s="39" t="n">
        <v>1998</v>
      </c>
      <c r="C377" s="40" t="s">
        <v>5409</v>
      </c>
      <c r="D377" s="39" t="n">
        <v>60</v>
      </c>
      <c r="E377" s="142" t="s">
        <v>5338</v>
      </c>
      <c r="F377" s="142" t="n">
        <v>53</v>
      </c>
      <c r="G377" s="81" t="n">
        <v>128</v>
      </c>
    </row>
    <row r="378" customFormat="false" ht="15" hidden="false" customHeight="false" outlineLevel="0" collapsed="false">
      <c r="A378" s="51" t="s">
        <v>5410</v>
      </c>
      <c r="B378" s="39" t="n">
        <v>2003</v>
      </c>
      <c r="C378" s="40" t="s">
        <v>5411</v>
      </c>
      <c r="D378" s="39" t="n">
        <v>47</v>
      </c>
      <c r="E378" s="142" t="s">
        <v>4822</v>
      </c>
      <c r="F378" s="142" t="n">
        <v>79</v>
      </c>
      <c r="G378" s="81" t="n">
        <v>128</v>
      </c>
    </row>
    <row r="379" customFormat="false" ht="15" hidden="false" customHeight="false" outlineLevel="0" collapsed="false">
      <c r="A379" s="51" t="s">
        <v>5412</v>
      </c>
      <c r="B379" s="39" t="n">
        <v>2006</v>
      </c>
      <c r="C379" s="40" t="s">
        <v>5413</v>
      </c>
      <c r="D379" s="39" t="n">
        <v>101</v>
      </c>
      <c r="E379" s="40"/>
      <c r="F379" s="185" t="s">
        <v>4886</v>
      </c>
      <c r="G379" s="81" t="n">
        <v>256</v>
      </c>
      <c r="H379" s="174" t="s">
        <v>4941</v>
      </c>
    </row>
    <row r="380" customFormat="false" ht="15" hidden="false" customHeight="false" outlineLevel="0" collapsed="false">
      <c r="A380" s="38" t="s">
        <v>5414</v>
      </c>
      <c r="B380" s="39" t="n">
        <v>2003</v>
      </c>
      <c r="C380" s="30" t="s">
        <v>5415</v>
      </c>
      <c r="D380" s="39" t="n">
        <v>28</v>
      </c>
      <c r="E380" s="169" t="s">
        <v>4795</v>
      </c>
      <c r="F380" s="142" t="s">
        <v>4810</v>
      </c>
      <c r="G380" s="81" t="n">
        <v>95</v>
      </c>
    </row>
    <row r="381" customFormat="false" ht="15" hidden="false" customHeight="false" outlineLevel="0" collapsed="false">
      <c r="A381" s="38" t="s">
        <v>5416</v>
      </c>
      <c r="B381" s="39" t="n">
        <v>2004</v>
      </c>
      <c r="C381" s="30" t="s">
        <v>5417</v>
      </c>
      <c r="D381" s="39" t="n">
        <v>42</v>
      </c>
      <c r="E381" s="142" t="s">
        <v>4803</v>
      </c>
      <c r="F381" s="142" t="s">
        <v>4804</v>
      </c>
      <c r="G381" s="81" t="n">
        <v>135</v>
      </c>
    </row>
    <row r="382" customFormat="false" ht="15" hidden="false" customHeight="false" outlineLevel="0" collapsed="false">
      <c r="A382" s="51" t="s">
        <v>5418</v>
      </c>
      <c r="B382" s="39" t="n">
        <v>2005</v>
      </c>
      <c r="C382" s="40" t="s">
        <v>5419</v>
      </c>
      <c r="D382" s="67" t="n">
        <v>214</v>
      </c>
      <c r="E382" s="169" t="s">
        <v>4795</v>
      </c>
      <c r="F382" s="40" t="s">
        <v>5041</v>
      </c>
      <c r="G382" s="81" t="n">
        <v>320</v>
      </c>
    </row>
    <row r="383" customFormat="false" ht="15" hidden="false" customHeight="false" outlineLevel="0" collapsed="false">
      <c r="A383" s="50" t="s">
        <v>5420</v>
      </c>
      <c r="B383" s="33" t="n">
        <v>2004</v>
      </c>
      <c r="C383" s="34" t="s">
        <v>5421</v>
      </c>
      <c r="D383" s="35" t="n">
        <v>115</v>
      </c>
      <c r="E383" s="172" t="s">
        <v>1760</v>
      </c>
      <c r="F383" s="33" t="s">
        <v>4549</v>
      </c>
      <c r="G383" s="121" t="n">
        <v>256</v>
      </c>
    </row>
    <row r="384" customFormat="false" ht="15" hidden="false" customHeight="false" outlineLevel="0" collapsed="false">
      <c r="A384" s="211" t="s">
        <v>5422</v>
      </c>
      <c r="B384" s="46" t="n">
        <v>2004</v>
      </c>
      <c r="C384" s="47" t="s">
        <v>5423</v>
      </c>
      <c r="D384" s="46" t="n">
        <v>18</v>
      </c>
      <c r="E384" s="212" t="s">
        <v>1760</v>
      </c>
      <c r="F384" s="46" t="s">
        <v>621</v>
      </c>
      <c r="G384" s="102" t="n">
        <v>128</v>
      </c>
    </row>
    <row r="385" customFormat="false" ht="15" hidden="false" customHeight="false" outlineLevel="0" collapsed="false">
      <c r="A385" s="51" t="s">
        <v>5424</v>
      </c>
      <c r="B385" s="39"/>
      <c r="C385" s="40" t="s">
        <v>5425</v>
      </c>
      <c r="D385" s="39" t="n">
        <v>76</v>
      </c>
      <c r="E385" s="142" t="s">
        <v>5116</v>
      </c>
      <c r="F385" s="39" t="s">
        <v>5117</v>
      </c>
      <c r="G385" s="81" t="n">
        <v>160</v>
      </c>
    </row>
    <row r="386" customFormat="false" ht="15" hidden="false" customHeight="false" outlineLevel="0" collapsed="false">
      <c r="A386" s="38" t="s">
        <v>5426</v>
      </c>
      <c r="B386" s="39" t="n">
        <v>2005</v>
      </c>
      <c r="C386" s="30" t="s">
        <v>5427</v>
      </c>
      <c r="D386" s="39" t="n">
        <v>105</v>
      </c>
      <c r="E386" s="142" t="s">
        <v>4803</v>
      </c>
      <c r="F386" s="142" t="s">
        <v>4804</v>
      </c>
      <c r="G386" s="81" t="n">
        <v>256</v>
      </c>
    </row>
    <row r="387" customFormat="false" ht="15" hidden="false" customHeight="false" outlineLevel="0" collapsed="false">
      <c r="A387" s="51" t="s">
        <v>5428</v>
      </c>
      <c r="B387" s="39" t="n">
        <v>2001</v>
      </c>
      <c r="C387" s="40" t="s">
        <v>5429</v>
      </c>
      <c r="D387" s="39" t="n">
        <v>81</v>
      </c>
      <c r="E387" s="142" t="s">
        <v>5116</v>
      </c>
      <c r="F387" s="39" t="s">
        <v>5117</v>
      </c>
      <c r="G387" s="81" t="n">
        <v>192</v>
      </c>
    </row>
    <row r="388" customFormat="false" ht="15" hidden="false" customHeight="false" outlineLevel="0" collapsed="false">
      <c r="A388" s="51" t="s">
        <v>5428</v>
      </c>
      <c r="B388" s="39" t="n">
        <v>2001</v>
      </c>
      <c r="C388" s="40" t="s">
        <v>5430</v>
      </c>
      <c r="D388" s="39" t="n">
        <v>65</v>
      </c>
      <c r="E388" s="142" t="s">
        <v>5116</v>
      </c>
      <c r="F388" s="39" t="s">
        <v>5117</v>
      </c>
      <c r="G388" s="81" t="n">
        <v>192</v>
      </c>
    </row>
    <row r="389" customFormat="false" ht="15" hidden="false" customHeight="false" outlineLevel="0" collapsed="false">
      <c r="A389" s="51" t="s">
        <v>5428</v>
      </c>
      <c r="B389" s="39" t="n">
        <v>2001</v>
      </c>
      <c r="C389" s="40" t="s">
        <v>5431</v>
      </c>
      <c r="D389" s="39" t="n">
        <v>74</v>
      </c>
      <c r="E389" s="142" t="s">
        <v>5116</v>
      </c>
      <c r="F389" s="39" t="s">
        <v>5117</v>
      </c>
      <c r="G389" s="81" t="n">
        <v>192</v>
      </c>
    </row>
    <row r="390" customFormat="false" ht="15" hidden="false" customHeight="false" outlineLevel="0" collapsed="false">
      <c r="A390" s="38" t="s">
        <v>5432</v>
      </c>
      <c r="B390" s="39" t="n">
        <v>2004</v>
      </c>
      <c r="C390" s="30" t="s">
        <v>5433</v>
      </c>
      <c r="D390" s="39" t="n">
        <v>61</v>
      </c>
      <c r="E390" s="142" t="s">
        <v>4803</v>
      </c>
      <c r="F390" s="142" t="s">
        <v>4578</v>
      </c>
      <c r="G390" s="81" t="n">
        <v>192</v>
      </c>
    </row>
    <row r="391" customFormat="false" ht="15" hidden="false" customHeight="false" outlineLevel="0" collapsed="false">
      <c r="A391" s="38" t="s">
        <v>5434</v>
      </c>
      <c r="B391" s="39" t="n">
        <v>2005</v>
      </c>
      <c r="C391" s="30" t="s">
        <v>5435</v>
      </c>
      <c r="D391" s="39" t="n">
        <v>24</v>
      </c>
      <c r="E391" s="142" t="s">
        <v>4803</v>
      </c>
      <c r="F391" s="142" t="s">
        <v>4804</v>
      </c>
      <c r="G391" s="81" t="n">
        <v>192</v>
      </c>
    </row>
    <row r="392" customFormat="false" ht="15" hidden="false" customHeight="false" outlineLevel="0" collapsed="false">
      <c r="A392" s="51" t="s">
        <v>5436</v>
      </c>
      <c r="B392" s="39" t="n">
        <v>2003</v>
      </c>
      <c r="C392" s="40" t="s">
        <v>5437</v>
      </c>
      <c r="D392" s="39" t="n">
        <v>82</v>
      </c>
      <c r="E392" s="142" t="s">
        <v>4806</v>
      </c>
      <c r="F392" s="142" t="n">
        <v>42</v>
      </c>
      <c r="G392" s="81" t="n">
        <v>192</v>
      </c>
    </row>
    <row r="393" customFormat="false" ht="15" hidden="false" customHeight="false" outlineLevel="0" collapsed="false">
      <c r="A393" s="51" t="s">
        <v>5438</v>
      </c>
      <c r="B393" s="39" t="n">
        <v>2006</v>
      </c>
      <c r="C393" s="40" t="s">
        <v>5439</v>
      </c>
      <c r="D393" s="39" t="n">
        <v>67</v>
      </c>
      <c r="E393" s="40"/>
      <c r="F393" s="185" t="s">
        <v>4886</v>
      </c>
      <c r="G393" s="81" t="n">
        <v>192</v>
      </c>
      <c r="H393" s="178"/>
    </row>
    <row r="394" customFormat="false" ht="15" hidden="false" customHeight="false" outlineLevel="0" collapsed="false">
      <c r="A394" s="51" t="s">
        <v>5440</v>
      </c>
      <c r="B394" s="39" t="n">
        <v>2005</v>
      </c>
      <c r="C394" s="40" t="s">
        <v>5441</v>
      </c>
      <c r="D394" s="67" t="n">
        <v>85</v>
      </c>
      <c r="E394" s="142" t="s">
        <v>4877</v>
      </c>
      <c r="F394" s="40" t="s">
        <v>5041</v>
      </c>
      <c r="G394" s="81" t="n">
        <v>160</v>
      </c>
    </row>
    <row r="395" customFormat="false" ht="15" hidden="false" customHeight="false" outlineLevel="0" collapsed="false">
      <c r="A395" s="38" t="s">
        <v>5442</v>
      </c>
      <c r="B395" s="39" t="n">
        <v>2004</v>
      </c>
      <c r="C395" s="30" t="s">
        <v>5443</v>
      </c>
      <c r="D395" s="39" t="n">
        <v>87</v>
      </c>
      <c r="E395" s="142" t="s">
        <v>4809</v>
      </c>
      <c r="F395" s="142" t="s">
        <v>4810</v>
      </c>
      <c r="G395" s="81" t="n">
        <v>192</v>
      </c>
    </row>
    <row r="396" customFormat="false" ht="15" hidden="false" customHeight="false" outlineLevel="0" collapsed="false">
      <c r="A396" s="51" t="s">
        <v>5442</v>
      </c>
      <c r="B396" s="39" t="n">
        <v>2001</v>
      </c>
      <c r="C396" s="40" t="s">
        <v>5444</v>
      </c>
      <c r="D396" s="39" t="n">
        <v>100</v>
      </c>
      <c r="E396" s="142" t="s">
        <v>4806</v>
      </c>
      <c r="F396" s="142" t="n">
        <v>22</v>
      </c>
      <c r="G396" s="122" t="n">
        <v>256</v>
      </c>
    </row>
    <row r="397" customFormat="false" ht="15" hidden="false" customHeight="false" outlineLevel="0" collapsed="false">
      <c r="A397" s="38" t="s">
        <v>5445</v>
      </c>
      <c r="B397" s="39" t="n">
        <v>2003</v>
      </c>
      <c r="C397" s="30" t="s">
        <v>5446</v>
      </c>
      <c r="D397" s="41" t="n">
        <v>224</v>
      </c>
      <c r="E397" s="39"/>
      <c r="F397" s="30" t="s">
        <v>4839</v>
      </c>
      <c r="G397" s="81" t="n">
        <v>21</v>
      </c>
      <c r="H397" s="198"/>
    </row>
    <row r="398" customFormat="false" ht="15" hidden="false" customHeight="false" outlineLevel="0" collapsed="false">
      <c r="A398" s="38" t="s">
        <v>5442</v>
      </c>
      <c r="B398" s="39" t="n">
        <v>2004</v>
      </c>
      <c r="C398" s="30" t="s">
        <v>5447</v>
      </c>
      <c r="D398" s="41" t="n">
        <v>74</v>
      </c>
      <c r="E398" s="39"/>
      <c r="F398" s="30" t="s">
        <v>4839</v>
      </c>
      <c r="G398" s="81" t="n">
        <v>192</v>
      </c>
      <c r="H398" s="174"/>
    </row>
    <row r="399" customFormat="false" ht="15" hidden="false" customHeight="false" outlineLevel="0" collapsed="false">
      <c r="A399" s="51" t="s">
        <v>5448</v>
      </c>
      <c r="B399" s="39" t="n">
        <v>1994</v>
      </c>
      <c r="C399" s="188" t="s">
        <v>5449</v>
      </c>
      <c r="D399" s="183" t="n">
        <v>42</v>
      </c>
      <c r="E399" s="184"/>
      <c r="F399" s="185" t="s">
        <v>4886</v>
      </c>
      <c r="G399" s="81" t="s">
        <v>5450</v>
      </c>
      <c r="H399" s="199" t="s">
        <v>4941</v>
      </c>
    </row>
    <row r="400" customFormat="false" ht="15" hidden="false" customHeight="false" outlineLevel="0" collapsed="false">
      <c r="A400" s="38" t="s">
        <v>5451</v>
      </c>
      <c r="B400" s="39" t="n">
        <v>2003</v>
      </c>
      <c r="C400" s="40" t="s">
        <v>5452</v>
      </c>
      <c r="D400" s="39" t="n">
        <v>75</v>
      </c>
      <c r="E400" s="142" t="s">
        <v>5453</v>
      </c>
      <c r="F400" s="142" t="n">
        <v>42</v>
      </c>
      <c r="G400" s="81" t="n">
        <v>192</v>
      </c>
    </row>
    <row r="401" customFormat="false" ht="15" hidden="false" customHeight="false" outlineLevel="0" collapsed="false">
      <c r="A401" s="38" t="s">
        <v>5451</v>
      </c>
      <c r="B401" s="39"/>
      <c r="C401" s="30" t="s">
        <v>5454</v>
      </c>
      <c r="D401" s="39" t="n">
        <v>85</v>
      </c>
      <c r="E401" s="142" t="s">
        <v>4809</v>
      </c>
      <c r="F401" s="142" t="s">
        <v>4810</v>
      </c>
      <c r="G401" s="81" t="n">
        <v>224</v>
      </c>
    </row>
    <row r="402" customFormat="false" ht="15" hidden="false" customHeight="false" outlineLevel="0" collapsed="false">
      <c r="A402" s="38" t="s">
        <v>5455</v>
      </c>
      <c r="B402" s="39" t="n">
        <v>2000</v>
      </c>
      <c r="C402" s="40" t="s">
        <v>6</v>
      </c>
      <c r="D402" s="39" t="n">
        <v>50</v>
      </c>
      <c r="E402" s="142" t="s">
        <v>5116</v>
      </c>
      <c r="F402" s="39" t="s">
        <v>5117</v>
      </c>
      <c r="G402" s="81" t="n">
        <v>128</v>
      </c>
    </row>
    <row r="403" customFormat="false" ht="15" hidden="false" customHeight="false" outlineLevel="0" collapsed="false">
      <c r="A403" s="51" t="s">
        <v>5456</v>
      </c>
      <c r="B403" s="39" t="n">
        <v>1999</v>
      </c>
      <c r="C403" s="40" t="s">
        <v>5457</v>
      </c>
      <c r="D403" s="39" t="n">
        <v>73</v>
      </c>
      <c r="E403" s="142" t="s">
        <v>4822</v>
      </c>
      <c r="F403" s="142" t="n">
        <v>79</v>
      </c>
      <c r="G403" s="122" t="n">
        <v>256</v>
      </c>
    </row>
    <row r="404" customFormat="false" ht="15" hidden="false" customHeight="false" outlineLevel="0" collapsed="false">
      <c r="A404" s="175" t="s">
        <v>5458</v>
      </c>
      <c r="B404" s="39" t="n">
        <v>2005</v>
      </c>
      <c r="C404" s="68" t="s">
        <v>5459</v>
      </c>
      <c r="D404" s="39" t="n">
        <v>43</v>
      </c>
      <c r="E404" s="39"/>
      <c r="F404" s="30" t="s">
        <v>4852</v>
      </c>
      <c r="G404" s="81" t="n">
        <v>128</v>
      </c>
      <c r="H404" s="174" t="s">
        <v>4924</v>
      </c>
    </row>
    <row r="405" customFormat="false" ht="15" hidden="false" customHeight="false" outlineLevel="0" collapsed="false">
      <c r="A405" s="51" t="s">
        <v>5460</v>
      </c>
      <c r="B405" s="39" t="n">
        <v>2006</v>
      </c>
      <c r="C405" s="40" t="s">
        <v>5460</v>
      </c>
      <c r="D405" s="41" t="n">
        <v>107</v>
      </c>
      <c r="E405" s="40"/>
      <c r="F405" s="30" t="s">
        <v>4839</v>
      </c>
      <c r="G405" s="81" t="n">
        <v>256</v>
      </c>
      <c r="H405" s="174" t="s">
        <v>4941</v>
      </c>
    </row>
    <row r="406" customFormat="false" ht="15" hidden="false" customHeight="false" outlineLevel="0" collapsed="false">
      <c r="A406" s="139" t="s">
        <v>2055</v>
      </c>
      <c r="B406" s="142"/>
      <c r="C406" s="142" t="s">
        <v>2055</v>
      </c>
      <c r="D406" s="39" t="n">
        <v>205</v>
      </c>
      <c r="E406" s="142" t="s">
        <v>951</v>
      </c>
      <c r="F406" s="182" t="s">
        <v>4171</v>
      </c>
      <c r="G406" s="81" t="n">
        <v>320</v>
      </c>
    </row>
    <row r="407" customFormat="false" ht="15" hidden="false" customHeight="false" outlineLevel="0" collapsed="false">
      <c r="A407" s="38" t="s">
        <v>5461</v>
      </c>
      <c r="B407" s="39"/>
      <c r="C407" s="30" t="s">
        <v>5462</v>
      </c>
      <c r="D407" s="39" t="n">
        <v>101</v>
      </c>
      <c r="E407" s="142" t="s">
        <v>5116</v>
      </c>
      <c r="F407" s="39" t="s">
        <v>5117</v>
      </c>
      <c r="G407" s="81" t="n">
        <v>192</v>
      </c>
    </row>
    <row r="408" customFormat="false" ht="15" hidden="false" customHeight="false" outlineLevel="0" collapsed="false">
      <c r="A408" s="51" t="s">
        <v>5463</v>
      </c>
      <c r="B408" s="39" t="n">
        <v>2005</v>
      </c>
      <c r="C408" s="40" t="s">
        <v>5464</v>
      </c>
      <c r="D408" s="41" t="n">
        <v>92</v>
      </c>
      <c r="E408" s="184"/>
      <c r="F408" s="30" t="s">
        <v>4839</v>
      </c>
      <c r="G408" s="81" t="n">
        <v>256</v>
      </c>
      <c r="H408" s="174" t="s">
        <v>5465</v>
      </c>
    </row>
    <row r="409" customFormat="false" ht="15" hidden="false" customHeight="false" outlineLevel="0" collapsed="false">
      <c r="A409" s="38" t="s">
        <v>5466</v>
      </c>
      <c r="B409" s="39"/>
      <c r="C409" s="30" t="s">
        <v>5467</v>
      </c>
      <c r="D409" s="39" t="n">
        <v>72</v>
      </c>
      <c r="E409" s="142" t="s">
        <v>4809</v>
      </c>
      <c r="F409" s="142" t="s">
        <v>4810</v>
      </c>
      <c r="G409" s="81" t="n">
        <v>203</v>
      </c>
    </row>
    <row r="410" customFormat="false" ht="15" hidden="false" customHeight="false" outlineLevel="0" collapsed="false">
      <c r="A410" s="38" t="s">
        <v>5466</v>
      </c>
      <c r="B410" s="39" t="n">
        <v>2004</v>
      </c>
      <c r="C410" s="30" t="s">
        <v>5468</v>
      </c>
      <c r="D410" s="39" t="n">
        <v>73</v>
      </c>
      <c r="E410" s="142" t="s">
        <v>4803</v>
      </c>
      <c r="F410" s="142" t="s">
        <v>4804</v>
      </c>
      <c r="G410" s="81" t="n">
        <v>192</v>
      </c>
    </row>
    <row r="411" customFormat="false" ht="15" hidden="false" customHeight="false" outlineLevel="0" collapsed="false">
      <c r="A411" s="51" t="s">
        <v>5466</v>
      </c>
      <c r="B411" s="39" t="n">
        <v>2001</v>
      </c>
      <c r="C411" s="40" t="s">
        <v>5469</v>
      </c>
      <c r="D411" s="39" t="n">
        <v>142</v>
      </c>
      <c r="E411" s="142" t="s">
        <v>5116</v>
      </c>
      <c r="F411" s="39" t="s">
        <v>5117</v>
      </c>
      <c r="G411" s="81" t="n">
        <v>320</v>
      </c>
    </row>
    <row r="412" customFormat="false" ht="15" hidden="false" customHeight="false" outlineLevel="0" collapsed="false">
      <c r="A412" s="51" t="s">
        <v>5470</v>
      </c>
      <c r="B412" s="39" t="n">
        <v>2003</v>
      </c>
      <c r="C412" s="40" t="s">
        <v>5471</v>
      </c>
      <c r="D412" s="67" t="n">
        <v>79</v>
      </c>
      <c r="E412" s="142" t="s">
        <v>4877</v>
      </c>
      <c r="F412" s="40" t="s">
        <v>5041</v>
      </c>
      <c r="G412" s="81" t="n">
        <v>192</v>
      </c>
    </row>
    <row r="413" customFormat="false" ht="15" hidden="false" customHeight="false" outlineLevel="0" collapsed="false">
      <c r="A413" s="38" t="s">
        <v>5472</v>
      </c>
      <c r="B413" s="39" t="n">
        <v>2004</v>
      </c>
      <c r="C413" s="30" t="s">
        <v>5473</v>
      </c>
      <c r="D413" s="39" t="n">
        <v>13</v>
      </c>
      <c r="E413" s="142" t="s">
        <v>4809</v>
      </c>
      <c r="F413" s="142" t="s">
        <v>4810</v>
      </c>
      <c r="G413" s="81" t="n">
        <v>128</v>
      </c>
    </row>
    <row r="414" customFormat="false" ht="15" hidden="false" customHeight="false" outlineLevel="0" collapsed="false">
      <c r="A414" s="38" t="s">
        <v>5472</v>
      </c>
      <c r="B414" s="39" t="n">
        <v>2003</v>
      </c>
      <c r="C414" s="30" t="s">
        <v>5474</v>
      </c>
      <c r="D414" s="39" t="n">
        <v>99</v>
      </c>
      <c r="E414" s="142" t="s">
        <v>4809</v>
      </c>
      <c r="F414" s="142" t="s">
        <v>4810</v>
      </c>
      <c r="G414" s="81" t="n">
        <v>192</v>
      </c>
    </row>
    <row r="415" customFormat="false" ht="15" hidden="false" customHeight="false" outlineLevel="0" collapsed="false">
      <c r="A415" s="51" t="s">
        <v>5475</v>
      </c>
      <c r="B415" s="39" t="n">
        <v>2005</v>
      </c>
      <c r="C415" s="40" t="s">
        <v>5476</v>
      </c>
      <c r="D415" s="67" t="n">
        <v>125</v>
      </c>
      <c r="E415" s="142" t="s">
        <v>4877</v>
      </c>
      <c r="F415" s="30" t="s">
        <v>143</v>
      </c>
      <c r="G415" s="81" t="n">
        <v>320</v>
      </c>
    </row>
    <row r="416" customFormat="false" ht="15" hidden="false" customHeight="false" outlineLevel="0" collapsed="false">
      <c r="A416" s="51" t="s">
        <v>5475</v>
      </c>
      <c r="B416" s="39" t="n">
        <v>1999</v>
      </c>
      <c r="C416" s="40" t="s">
        <v>5477</v>
      </c>
      <c r="D416" s="67" t="n">
        <v>38</v>
      </c>
      <c r="E416" s="142" t="s">
        <v>4877</v>
      </c>
      <c r="F416" s="30" t="s">
        <v>143</v>
      </c>
      <c r="G416" s="81" t="n">
        <v>128</v>
      </c>
    </row>
    <row r="417" customFormat="false" ht="15" hidden="false" customHeight="false" outlineLevel="0" collapsed="false">
      <c r="A417" s="38" t="s">
        <v>5478</v>
      </c>
      <c r="B417" s="39" t="n">
        <v>2001</v>
      </c>
      <c r="C417" s="30" t="s">
        <v>5479</v>
      </c>
      <c r="D417" s="39" t="n">
        <v>77</v>
      </c>
      <c r="E417" s="142" t="s">
        <v>4803</v>
      </c>
      <c r="F417" s="142" t="s">
        <v>4804</v>
      </c>
      <c r="G417" s="81" t="s">
        <v>5480</v>
      </c>
    </row>
    <row r="418" customFormat="false" ht="15" hidden="false" customHeight="false" outlineLevel="0" collapsed="false">
      <c r="A418" s="51" t="s">
        <v>5481</v>
      </c>
      <c r="B418" s="39" t="n">
        <v>2006</v>
      </c>
      <c r="C418" s="142" t="s">
        <v>5482</v>
      </c>
      <c r="D418" s="41" t="n">
        <v>133</v>
      </c>
      <c r="E418" s="40"/>
      <c r="F418" s="30" t="s">
        <v>4839</v>
      </c>
      <c r="G418" s="81" t="n">
        <v>256</v>
      </c>
      <c r="H418" s="174" t="s">
        <v>5483</v>
      </c>
    </row>
    <row r="419" customFormat="false" ht="15" hidden="false" customHeight="false" outlineLevel="0" collapsed="false">
      <c r="A419" s="51" t="s">
        <v>5484</v>
      </c>
      <c r="B419" s="39" t="n">
        <v>2005</v>
      </c>
      <c r="C419" s="40" t="s">
        <v>5485</v>
      </c>
      <c r="D419" s="39" t="n">
        <v>28</v>
      </c>
      <c r="E419" s="142" t="s">
        <v>5116</v>
      </c>
      <c r="F419" s="39" t="s">
        <v>5117</v>
      </c>
      <c r="G419" s="81" t="n">
        <v>128</v>
      </c>
    </row>
    <row r="420" customFormat="false" ht="15" hidden="false" customHeight="false" outlineLevel="0" collapsed="false">
      <c r="A420" s="177" t="s">
        <v>5486</v>
      </c>
      <c r="B420" s="39" t="n">
        <v>2003</v>
      </c>
      <c r="C420" s="68" t="s">
        <v>5487</v>
      </c>
      <c r="D420" s="39" t="n">
        <v>28</v>
      </c>
      <c r="E420" s="39"/>
      <c r="F420" s="30" t="s">
        <v>4852</v>
      </c>
      <c r="G420" s="81" t="n">
        <v>128</v>
      </c>
      <c r="H420" s="174"/>
    </row>
    <row r="421" customFormat="false" ht="15" hidden="false" customHeight="false" outlineLevel="0" collapsed="false">
      <c r="A421" s="51" t="s">
        <v>5488</v>
      </c>
      <c r="B421" s="39" t="n">
        <v>2004</v>
      </c>
      <c r="C421" s="40" t="s">
        <v>5489</v>
      </c>
      <c r="D421" s="39" t="n">
        <v>147</v>
      </c>
      <c r="E421" s="142" t="s">
        <v>5116</v>
      </c>
      <c r="F421" s="39" t="s">
        <v>5117</v>
      </c>
      <c r="G421" s="81" t="n">
        <v>256</v>
      </c>
    </row>
    <row r="422" customFormat="false" ht="15" hidden="false" customHeight="false" outlineLevel="0" collapsed="false">
      <c r="A422" s="38" t="s">
        <v>5490</v>
      </c>
      <c r="B422" s="39"/>
      <c r="C422" s="30" t="s">
        <v>5491</v>
      </c>
      <c r="D422" s="39" t="n">
        <v>55</v>
      </c>
      <c r="E422" s="142" t="s">
        <v>4809</v>
      </c>
      <c r="F422" s="142" t="s">
        <v>5039</v>
      </c>
      <c r="G422" s="81" t="n">
        <v>128</v>
      </c>
    </row>
    <row r="423" customFormat="false" ht="15" hidden="false" customHeight="false" outlineLevel="0" collapsed="false">
      <c r="A423" s="38" t="s">
        <v>5490</v>
      </c>
      <c r="B423" s="39"/>
      <c r="C423" s="30" t="s">
        <v>5492</v>
      </c>
      <c r="D423" s="39" t="n">
        <v>79</v>
      </c>
      <c r="E423" s="169" t="s">
        <v>4795</v>
      </c>
      <c r="F423" s="30" t="s">
        <v>4796</v>
      </c>
      <c r="G423" s="81" t="n">
        <v>192</v>
      </c>
    </row>
    <row r="424" customFormat="false" ht="15" hidden="false" customHeight="false" outlineLevel="0" collapsed="false">
      <c r="A424" s="38" t="s">
        <v>5490</v>
      </c>
      <c r="B424" s="39" t="n">
        <v>2003</v>
      </c>
      <c r="C424" s="30" t="s">
        <v>5493</v>
      </c>
      <c r="D424" s="39" t="n">
        <v>73</v>
      </c>
      <c r="E424" s="142" t="s">
        <v>56</v>
      </c>
      <c r="F424" s="142" t="s">
        <v>57</v>
      </c>
      <c r="G424" s="81" t="n">
        <v>128</v>
      </c>
    </row>
    <row r="425" customFormat="false" ht="15" hidden="false" customHeight="false" outlineLevel="0" collapsed="false">
      <c r="A425" s="38" t="s">
        <v>5490</v>
      </c>
      <c r="B425" s="39" t="n">
        <v>2001</v>
      </c>
      <c r="C425" s="40" t="s">
        <v>5494</v>
      </c>
      <c r="D425" s="39" t="n">
        <v>22</v>
      </c>
      <c r="E425" s="142" t="s">
        <v>4822</v>
      </c>
      <c r="F425" s="142" t="n">
        <v>77</v>
      </c>
      <c r="G425" s="81" t="n">
        <v>150</v>
      </c>
    </row>
    <row r="426" customFormat="false" ht="15" hidden="false" customHeight="false" outlineLevel="0" collapsed="false">
      <c r="A426" s="38" t="s">
        <v>5490</v>
      </c>
      <c r="B426" s="39"/>
      <c r="C426" s="68" t="s">
        <v>5495</v>
      </c>
      <c r="D426" s="39" t="n">
        <v>91</v>
      </c>
      <c r="E426" s="39"/>
      <c r="F426" s="185" t="s">
        <v>4886</v>
      </c>
      <c r="G426" s="81" t="n">
        <v>160</v>
      </c>
      <c r="H426" s="174" t="s">
        <v>4924</v>
      </c>
    </row>
    <row r="427" customFormat="false" ht="15" hidden="false" customHeight="false" outlineLevel="0" collapsed="false">
      <c r="A427" s="38" t="s">
        <v>5490</v>
      </c>
      <c r="B427" s="187"/>
      <c r="C427" s="40" t="s">
        <v>5496</v>
      </c>
      <c r="D427" s="67" t="n">
        <v>136</v>
      </c>
      <c r="E427" s="142" t="s">
        <v>4877</v>
      </c>
      <c r="F427" s="30" t="s">
        <v>143</v>
      </c>
      <c r="G427" s="81" t="n">
        <v>252</v>
      </c>
    </row>
    <row r="428" customFormat="false" ht="15" hidden="false" customHeight="false" outlineLevel="0" collapsed="false">
      <c r="A428" s="38" t="s">
        <v>5490</v>
      </c>
      <c r="B428" s="39" t="n">
        <v>2004</v>
      </c>
      <c r="C428" s="30" t="s">
        <v>5497</v>
      </c>
      <c r="D428" s="39" t="n">
        <v>78</v>
      </c>
      <c r="E428" s="142" t="s">
        <v>5116</v>
      </c>
      <c r="F428" s="39" t="s">
        <v>5117</v>
      </c>
      <c r="G428" s="81" t="n">
        <v>192</v>
      </c>
    </row>
    <row r="429" customFormat="false" ht="15" hidden="false" customHeight="false" outlineLevel="0" collapsed="false">
      <c r="A429" s="38" t="s">
        <v>5490</v>
      </c>
      <c r="B429" s="39"/>
      <c r="C429" s="40" t="s">
        <v>5498</v>
      </c>
      <c r="D429" s="39" t="n">
        <v>58</v>
      </c>
      <c r="E429" s="172" t="s">
        <v>1760</v>
      </c>
      <c r="F429" s="142" t="s">
        <v>951</v>
      </c>
      <c r="G429" s="81" t="n">
        <v>128</v>
      </c>
    </row>
    <row r="430" customFormat="false" ht="15" hidden="false" customHeight="false" outlineLevel="0" collapsed="false">
      <c r="A430" s="38" t="s">
        <v>5490</v>
      </c>
      <c r="B430" s="39"/>
      <c r="C430" s="30" t="s">
        <v>5499</v>
      </c>
      <c r="D430" s="39" t="n">
        <v>55</v>
      </c>
      <c r="E430" s="142" t="s">
        <v>4806</v>
      </c>
      <c r="F430" s="142" t="s">
        <v>4815</v>
      </c>
      <c r="G430" s="81" t="n">
        <v>128</v>
      </c>
    </row>
    <row r="431" customFormat="false" ht="15" hidden="false" customHeight="false" outlineLevel="0" collapsed="false">
      <c r="A431" s="38" t="s">
        <v>5490</v>
      </c>
      <c r="B431" s="39" t="n">
        <v>2005</v>
      </c>
      <c r="C431" s="30" t="s">
        <v>5500</v>
      </c>
      <c r="D431" s="183" t="n">
        <v>145</v>
      </c>
      <c r="E431" s="184"/>
      <c r="F431" s="185" t="s">
        <v>4886</v>
      </c>
      <c r="G431" s="81" t="n">
        <v>320</v>
      </c>
      <c r="H431" s="199"/>
    </row>
    <row r="432" customFormat="false" ht="15" hidden="false" customHeight="false" outlineLevel="0" collapsed="false">
      <c r="A432" s="38" t="s">
        <v>5490</v>
      </c>
      <c r="B432" s="187"/>
      <c r="C432" s="40" t="s">
        <v>5501</v>
      </c>
      <c r="D432" s="67" t="n">
        <v>133</v>
      </c>
      <c r="E432" s="142" t="s">
        <v>4877</v>
      </c>
      <c r="F432" s="40" t="s">
        <v>5041</v>
      </c>
      <c r="G432" s="81" t="n">
        <v>320</v>
      </c>
    </row>
    <row r="433" customFormat="false" ht="15" hidden="false" customHeight="false" outlineLevel="0" collapsed="false">
      <c r="A433" s="38" t="s">
        <v>5490</v>
      </c>
      <c r="B433" s="39" t="n">
        <v>2001</v>
      </c>
      <c r="C433" s="30" t="s">
        <v>5502</v>
      </c>
      <c r="D433" s="39" t="n">
        <v>66</v>
      </c>
      <c r="E433" s="142" t="s">
        <v>4806</v>
      </c>
      <c r="F433" s="142" t="s">
        <v>5039</v>
      </c>
      <c r="G433" s="81" t="n">
        <v>128</v>
      </c>
    </row>
    <row r="434" customFormat="false" ht="15" hidden="false" customHeight="false" outlineLevel="0" collapsed="false">
      <c r="A434" s="38" t="s">
        <v>5490</v>
      </c>
      <c r="B434" s="187" t="n">
        <v>2002</v>
      </c>
      <c r="C434" s="40" t="s">
        <v>5503</v>
      </c>
      <c r="D434" s="67" t="n">
        <v>60</v>
      </c>
      <c r="E434" s="142" t="s">
        <v>4877</v>
      </c>
      <c r="F434" s="30" t="s">
        <v>143</v>
      </c>
      <c r="G434" s="81" t="n">
        <v>112</v>
      </c>
    </row>
    <row r="435" customFormat="false" ht="15" hidden="false" customHeight="false" outlineLevel="0" collapsed="false">
      <c r="A435" s="38" t="s">
        <v>5490</v>
      </c>
      <c r="B435" s="39"/>
      <c r="C435" s="30" t="s">
        <v>5504</v>
      </c>
      <c r="D435" s="39" t="n">
        <v>65</v>
      </c>
      <c r="E435" s="142" t="s">
        <v>5116</v>
      </c>
      <c r="F435" s="39" t="s">
        <v>5117</v>
      </c>
      <c r="G435" s="81" t="n">
        <v>128</v>
      </c>
    </row>
    <row r="436" customFormat="false" ht="15" hidden="false" customHeight="false" outlineLevel="0" collapsed="false">
      <c r="A436" s="38" t="s">
        <v>5490</v>
      </c>
      <c r="B436" s="39" t="n">
        <v>2003</v>
      </c>
      <c r="C436" s="40" t="s">
        <v>5505</v>
      </c>
      <c r="D436" s="39" t="n">
        <v>30</v>
      </c>
      <c r="E436" s="142" t="s">
        <v>4822</v>
      </c>
      <c r="F436" s="142" t="n">
        <v>81</v>
      </c>
      <c r="G436" s="81" t="n">
        <v>128</v>
      </c>
    </row>
    <row r="437" customFormat="false" ht="15" hidden="false" customHeight="false" outlineLevel="0" collapsed="false">
      <c r="A437" s="38" t="s">
        <v>5490</v>
      </c>
      <c r="B437" s="39" t="n">
        <v>2004</v>
      </c>
      <c r="C437" s="40" t="s">
        <v>5506</v>
      </c>
      <c r="D437" s="39" t="n">
        <v>63</v>
      </c>
      <c r="E437" s="142" t="s">
        <v>4822</v>
      </c>
      <c r="F437" s="142" t="s">
        <v>5507</v>
      </c>
      <c r="G437" s="81" t="n">
        <v>192</v>
      </c>
    </row>
    <row r="438" customFormat="false" ht="15" hidden="false" customHeight="false" outlineLevel="0" collapsed="false">
      <c r="A438" s="38" t="s">
        <v>5490</v>
      </c>
      <c r="B438" s="187" t="n">
        <v>2005</v>
      </c>
      <c r="C438" s="40" t="s">
        <v>5508</v>
      </c>
      <c r="D438" s="67" t="n">
        <v>101</v>
      </c>
      <c r="E438" s="142" t="s">
        <v>4877</v>
      </c>
      <c r="F438" s="30" t="s">
        <v>143</v>
      </c>
      <c r="G438" s="81" t="n">
        <v>192</v>
      </c>
    </row>
    <row r="439" customFormat="false" ht="15" hidden="false" customHeight="false" outlineLevel="0" collapsed="false">
      <c r="A439" s="38" t="s">
        <v>5490</v>
      </c>
      <c r="B439" s="39" t="n">
        <v>2005</v>
      </c>
      <c r="C439" s="30" t="s">
        <v>5509</v>
      </c>
      <c r="D439" s="39" t="n">
        <v>88</v>
      </c>
      <c r="E439" s="169" t="s">
        <v>4795</v>
      </c>
      <c r="F439" s="30" t="s">
        <v>4796</v>
      </c>
      <c r="G439" s="81" t="n">
        <v>192</v>
      </c>
    </row>
    <row r="440" customFormat="false" ht="15" hidden="false" customHeight="false" outlineLevel="0" collapsed="false">
      <c r="A440" s="38" t="s">
        <v>5490</v>
      </c>
      <c r="B440" s="187" t="n">
        <v>1999</v>
      </c>
      <c r="C440" s="40" t="s">
        <v>5510</v>
      </c>
      <c r="D440" s="67" t="n">
        <v>121</v>
      </c>
      <c r="E440" s="142" t="s">
        <v>4877</v>
      </c>
      <c r="F440" s="30" t="s">
        <v>143</v>
      </c>
      <c r="G440" s="81" t="n">
        <v>256</v>
      </c>
    </row>
    <row r="441" customFormat="false" ht="15" hidden="false" customHeight="false" outlineLevel="0" collapsed="false">
      <c r="A441" s="38" t="s">
        <v>5490</v>
      </c>
      <c r="B441" s="39"/>
      <c r="C441" s="30" t="s">
        <v>5511</v>
      </c>
      <c r="D441" s="39" t="n">
        <v>158</v>
      </c>
      <c r="E441" s="142" t="s">
        <v>5116</v>
      </c>
      <c r="F441" s="39" t="s">
        <v>5117</v>
      </c>
      <c r="G441" s="81" t="n">
        <v>224</v>
      </c>
    </row>
    <row r="442" customFormat="false" ht="15" hidden="false" customHeight="false" outlineLevel="0" collapsed="false">
      <c r="A442" s="51" t="s">
        <v>5490</v>
      </c>
      <c r="B442" s="39"/>
      <c r="C442" s="30" t="s">
        <v>5512</v>
      </c>
      <c r="D442" s="39" t="n">
        <v>169</v>
      </c>
      <c r="E442" s="142" t="s">
        <v>5116</v>
      </c>
      <c r="F442" s="39" t="s">
        <v>5117</v>
      </c>
      <c r="G442" s="81" t="n">
        <v>224</v>
      </c>
    </row>
    <row r="443" customFormat="false" ht="15" hidden="false" customHeight="false" outlineLevel="0" collapsed="false">
      <c r="A443" s="51" t="s">
        <v>5490</v>
      </c>
      <c r="B443" s="39"/>
      <c r="C443" s="30" t="s">
        <v>5513</v>
      </c>
      <c r="D443" s="39" t="n">
        <v>167</v>
      </c>
      <c r="E443" s="142" t="s">
        <v>5116</v>
      </c>
      <c r="F443" s="39" t="s">
        <v>5117</v>
      </c>
      <c r="G443" s="81" t="n">
        <v>224</v>
      </c>
    </row>
    <row r="444" customFormat="false" ht="15" hidden="false" customHeight="false" outlineLevel="0" collapsed="false">
      <c r="A444" s="51" t="s">
        <v>5490</v>
      </c>
      <c r="B444" s="39"/>
      <c r="C444" s="30" t="s">
        <v>5514</v>
      </c>
      <c r="D444" s="39" t="n">
        <v>150</v>
      </c>
      <c r="E444" s="142" t="s">
        <v>5116</v>
      </c>
      <c r="F444" s="39" t="s">
        <v>5117</v>
      </c>
      <c r="G444" s="81" t="n">
        <v>224</v>
      </c>
    </row>
    <row r="445" customFormat="false" ht="15" hidden="false" customHeight="false" outlineLevel="0" collapsed="false">
      <c r="A445" s="51" t="s">
        <v>5490</v>
      </c>
      <c r="B445" s="187" t="n">
        <v>2004</v>
      </c>
      <c r="C445" s="40" t="s">
        <v>5515</v>
      </c>
      <c r="D445" s="67" t="n">
        <v>83</v>
      </c>
      <c r="E445" s="142" t="s">
        <v>4877</v>
      </c>
      <c r="F445" s="30" t="s">
        <v>143</v>
      </c>
      <c r="G445" s="81" t="n">
        <v>192</v>
      </c>
    </row>
    <row r="446" customFormat="false" ht="15" hidden="false" customHeight="false" outlineLevel="0" collapsed="false">
      <c r="A446" s="51" t="s">
        <v>5490</v>
      </c>
      <c r="B446" s="39" t="n">
        <v>2003</v>
      </c>
      <c r="C446" s="83" t="s">
        <v>5516</v>
      </c>
      <c r="D446" s="39" t="n">
        <v>73</v>
      </c>
      <c r="E446" s="142" t="s">
        <v>5116</v>
      </c>
      <c r="F446" s="39" t="s">
        <v>5117</v>
      </c>
      <c r="G446" s="81" t="n">
        <v>128</v>
      </c>
    </row>
    <row r="447" customFormat="false" ht="15" hidden="false" customHeight="false" outlineLevel="0" collapsed="false">
      <c r="A447" s="51" t="s">
        <v>5490</v>
      </c>
      <c r="B447" s="39"/>
      <c r="C447" s="30" t="s">
        <v>5517</v>
      </c>
      <c r="D447" s="39" t="n">
        <v>212</v>
      </c>
      <c r="E447" s="142" t="s">
        <v>5453</v>
      </c>
      <c r="F447" s="142" t="s">
        <v>5039</v>
      </c>
      <c r="G447" s="81" t="n">
        <v>467</v>
      </c>
    </row>
    <row r="448" customFormat="false" ht="15" hidden="false" customHeight="false" outlineLevel="0" collapsed="false">
      <c r="A448" s="51" t="s">
        <v>5490</v>
      </c>
      <c r="B448" s="187" t="n">
        <v>2005</v>
      </c>
      <c r="C448" s="40" t="s">
        <v>5518</v>
      </c>
      <c r="D448" s="67" t="n">
        <v>80</v>
      </c>
      <c r="E448" s="142" t="s">
        <v>4877</v>
      </c>
      <c r="F448" s="30" t="s">
        <v>143</v>
      </c>
      <c r="G448" s="81" t="n">
        <v>192</v>
      </c>
    </row>
    <row r="449" customFormat="false" ht="15" hidden="false" customHeight="false" outlineLevel="0" collapsed="false">
      <c r="A449" s="51" t="s">
        <v>5490</v>
      </c>
      <c r="B449" s="39" t="n">
        <v>2001</v>
      </c>
      <c r="C449" s="30" t="s">
        <v>5519</v>
      </c>
      <c r="D449" s="39" t="n">
        <v>46</v>
      </c>
      <c r="E449" s="142" t="s">
        <v>5116</v>
      </c>
      <c r="F449" s="39" t="s">
        <v>5117</v>
      </c>
      <c r="G449" s="81" t="n">
        <v>128</v>
      </c>
    </row>
    <row r="450" customFormat="false" ht="15" hidden="false" customHeight="false" outlineLevel="0" collapsed="false">
      <c r="A450" s="51" t="s">
        <v>5490</v>
      </c>
      <c r="B450" s="39"/>
      <c r="C450" s="30" t="s">
        <v>5520</v>
      </c>
      <c r="D450" s="39" t="n">
        <v>96</v>
      </c>
      <c r="E450" s="142" t="s">
        <v>5116</v>
      </c>
      <c r="F450" s="39" t="s">
        <v>5117</v>
      </c>
      <c r="G450" s="81" t="n">
        <v>192</v>
      </c>
    </row>
    <row r="451" customFormat="false" ht="15" hidden="false" customHeight="false" outlineLevel="0" collapsed="false">
      <c r="A451" s="51" t="s">
        <v>5490</v>
      </c>
      <c r="B451" s="39" t="n">
        <v>2003</v>
      </c>
      <c r="C451" s="30" t="s">
        <v>5521</v>
      </c>
      <c r="D451" s="39" t="n">
        <v>112</v>
      </c>
      <c r="E451" s="142" t="s">
        <v>5522</v>
      </c>
      <c r="F451" s="39" t="s">
        <v>5523</v>
      </c>
      <c r="G451" s="81" t="n">
        <v>224</v>
      </c>
    </row>
    <row r="452" customFormat="false" ht="15" hidden="false" customHeight="false" outlineLevel="0" collapsed="false">
      <c r="A452" s="51" t="s">
        <v>5490</v>
      </c>
      <c r="B452" s="187" t="n">
        <v>2004</v>
      </c>
      <c r="C452" s="40" t="s">
        <v>5524</v>
      </c>
      <c r="D452" s="67" t="n">
        <v>76</v>
      </c>
      <c r="E452" s="142" t="s">
        <v>4877</v>
      </c>
      <c r="F452" s="30" t="s">
        <v>143</v>
      </c>
      <c r="G452" s="81" t="n">
        <v>192</v>
      </c>
    </row>
    <row r="453" customFormat="false" ht="15" hidden="false" customHeight="false" outlineLevel="0" collapsed="false">
      <c r="A453" s="51" t="s">
        <v>5490</v>
      </c>
      <c r="B453" s="187" t="n">
        <v>2004</v>
      </c>
      <c r="C453" s="40" t="s">
        <v>5525</v>
      </c>
      <c r="D453" s="67" t="n">
        <v>82</v>
      </c>
      <c r="E453" s="142" t="s">
        <v>4877</v>
      </c>
      <c r="F453" s="30" t="s">
        <v>143</v>
      </c>
      <c r="G453" s="81" t="n">
        <v>192</v>
      </c>
    </row>
    <row r="454" customFormat="false" ht="15" hidden="false" customHeight="false" outlineLevel="0" collapsed="false">
      <c r="A454" s="51" t="s">
        <v>5490</v>
      </c>
      <c r="B454" s="39" t="n">
        <v>2003</v>
      </c>
      <c r="C454" s="30" t="s">
        <v>5526</v>
      </c>
      <c r="D454" s="39" t="n">
        <v>68</v>
      </c>
      <c r="E454" s="142" t="s">
        <v>4809</v>
      </c>
      <c r="F454" s="142" t="s">
        <v>5039</v>
      </c>
      <c r="G454" s="81" t="n">
        <v>128</v>
      </c>
    </row>
    <row r="455" customFormat="false" ht="15" hidden="false" customHeight="false" outlineLevel="0" collapsed="false">
      <c r="A455" s="51" t="s">
        <v>5490</v>
      </c>
      <c r="B455" s="39"/>
      <c r="C455" s="68" t="s">
        <v>5527</v>
      </c>
      <c r="D455" s="39" t="n">
        <v>76</v>
      </c>
      <c r="E455" s="39"/>
      <c r="F455" s="185" t="s">
        <v>4886</v>
      </c>
      <c r="G455" s="81" t="n">
        <v>160</v>
      </c>
      <c r="H455" s="174" t="s">
        <v>4924</v>
      </c>
    </row>
    <row r="456" customFormat="false" ht="15" hidden="false" customHeight="false" outlineLevel="0" collapsed="false">
      <c r="A456" s="51" t="s">
        <v>5490</v>
      </c>
      <c r="B456" s="39"/>
      <c r="C456" s="40" t="s">
        <v>5528</v>
      </c>
      <c r="D456" s="39" t="n">
        <v>157</v>
      </c>
      <c r="E456" s="142" t="s">
        <v>5522</v>
      </c>
      <c r="F456" s="39" t="s">
        <v>5523</v>
      </c>
      <c r="G456" s="81" t="n">
        <v>224</v>
      </c>
    </row>
    <row r="457" customFormat="false" ht="15" hidden="false" customHeight="false" outlineLevel="0" collapsed="false">
      <c r="A457" s="51" t="s">
        <v>5490</v>
      </c>
      <c r="B457" s="39"/>
      <c r="C457" s="40" t="s">
        <v>5529</v>
      </c>
      <c r="D457" s="39" t="n">
        <v>157</v>
      </c>
      <c r="E457" s="142" t="s">
        <v>5522</v>
      </c>
      <c r="F457" s="39" t="s">
        <v>5523</v>
      </c>
      <c r="G457" s="81" t="n">
        <v>224</v>
      </c>
    </row>
    <row r="458" customFormat="false" ht="15" hidden="false" customHeight="false" outlineLevel="0" collapsed="false">
      <c r="A458" s="51" t="s">
        <v>5490</v>
      </c>
      <c r="B458" s="39"/>
      <c r="C458" s="40" t="s">
        <v>5530</v>
      </c>
      <c r="D458" s="39" t="n">
        <v>156</v>
      </c>
      <c r="E458" s="142" t="s">
        <v>5522</v>
      </c>
      <c r="F458" s="39" t="s">
        <v>5523</v>
      </c>
      <c r="G458" s="81" t="n">
        <v>224</v>
      </c>
    </row>
    <row r="459" customFormat="false" ht="15" hidden="false" customHeight="false" outlineLevel="0" collapsed="false">
      <c r="A459" s="51" t="s">
        <v>5490</v>
      </c>
      <c r="B459" s="39"/>
      <c r="C459" s="40" t="s">
        <v>5531</v>
      </c>
      <c r="D459" s="39" t="n">
        <v>165</v>
      </c>
      <c r="E459" s="142" t="s">
        <v>5522</v>
      </c>
      <c r="F459" s="39" t="s">
        <v>5523</v>
      </c>
      <c r="G459" s="81" t="n">
        <v>224</v>
      </c>
    </row>
    <row r="460" customFormat="false" ht="15" hidden="false" customHeight="false" outlineLevel="0" collapsed="false">
      <c r="A460" s="51" t="s">
        <v>5490</v>
      </c>
      <c r="B460" s="39"/>
      <c r="C460" s="40" t="s">
        <v>5532</v>
      </c>
      <c r="D460" s="39" t="n">
        <v>133</v>
      </c>
      <c r="E460" s="142" t="s">
        <v>4877</v>
      </c>
      <c r="F460" s="142" t="s">
        <v>98</v>
      </c>
      <c r="G460" s="122" t="n">
        <v>256</v>
      </c>
    </row>
    <row r="461" customFormat="false" ht="15" hidden="false" customHeight="false" outlineLevel="0" collapsed="false">
      <c r="A461" s="51" t="s">
        <v>5490</v>
      </c>
      <c r="B461" s="39"/>
      <c r="C461" s="40" t="s">
        <v>5533</v>
      </c>
      <c r="D461" s="39" t="n">
        <v>159</v>
      </c>
      <c r="E461" s="142" t="s">
        <v>5522</v>
      </c>
      <c r="F461" s="39" t="s">
        <v>5523</v>
      </c>
      <c r="G461" s="81" t="n">
        <v>224</v>
      </c>
    </row>
    <row r="462" customFormat="false" ht="15" hidden="false" customHeight="false" outlineLevel="0" collapsed="false">
      <c r="A462" s="51" t="s">
        <v>5490</v>
      </c>
      <c r="B462" s="39"/>
      <c r="C462" s="40" t="s">
        <v>5534</v>
      </c>
      <c r="D462" s="39" t="n">
        <v>176</v>
      </c>
      <c r="E462" s="142" t="s">
        <v>5522</v>
      </c>
      <c r="F462" s="39" t="s">
        <v>5523</v>
      </c>
      <c r="G462" s="81" t="n">
        <v>224</v>
      </c>
    </row>
    <row r="463" customFormat="false" ht="15" hidden="false" customHeight="false" outlineLevel="0" collapsed="false">
      <c r="A463" s="51" t="s">
        <v>5490</v>
      </c>
      <c r="B463" s="39"/>
      <c r="C463" s="40" t="s">
        <v>5535</v>
      </c>
      <c r="D463" s="39" t="n">
        <v>157</v>
      </c>
      <c r="E463" s="142" t="s">
        <v>5522</v>
      </c>
      <c r="F463" s="39" t="s">
        <v>5523</v>
      </c>
      <c r="G463" s="81" t="n">
        <v>224</v>
      </c>
    </row>
    <row r="464" customFormat="false" ht="15" hidden="false" customHeight="false" outlineLevel="0" collapsed="false">
      <c r="A464" s="51" t="s">
        <v>5490</v>
      </c>
      <c r="B464" s="39"/>
      <c r="C464" s="40" t="s">
        <v>5536</v>
      </c>
      <c r="D464" s="39" t="n">
        <v>157</v>
      </c>
      <c r="E464" s="142" t="s">
        <v>5522</v>
      </c>
      <c r="F464" s="39" t="s">
        <v>5523</v>
      </c>
      <c r="G464" s="81" t="n">
        <v>224</v>
      </c>
    </row>
    <row r="465" customFormat="false" ht="15" hidden="false" customHeight="false" outlineLevel="0" collapsed="false">
      <c r="A465" s="51" t="s">
        <v>5490</v>
      </c>
      <c r="B465" s="187" t="n">
        <v>2003</v>
      </c>
      <c r="C465" s="40" t="s">
        <v>5537</v>
      </c>
      <c r="D465" s="67" t="n">
        <v>71</v>
      </c>
      <c r="E465" s="142" t="s">
        <v>4877</v>
      </c>
      <c r="F465" s="40" t="s">
        <v>5041</v>
      </c>
      <c r="G465" s="81" t="n">
        <v>192</v>
      </c>
    </row>
    <row r="466" customFormat="false" ht="15" hidden="false" customHeight="false" outlineLevel="0" collapsed="false">
      <c r="A466" s="51" t="s">
        <v>5490</v>
      </c>
      <c r="B466" s="187" t="n">
        <v>2005</v>
      </c>
      <c r="C466" s="40" t="s">
        <v>5538</v>
      </c>
      <c r="D466" s="67" t="n">
        <v>94</v>
      </c>
      <c r="E466" s="142" t="s">
        <v>4877</v>
      </c>
      <c r="F466" s="30" t="s">
        <v>143</v>
      </c>
      <c r="G466" s="81" t="n">
        <v>198</v>
      </c>
    </row>
    <row r="467" customFormat="false" ht="15" hidden="false" customHeight="false" outlineLevel="0" collapsed="false">
      <c r="A467" s="51" t="s">
        <v>5490</v>
      </c>
      <c r="B467" s="187" t="n">
        <v>2003</v>
      </c>
      <c r="C467" s="40" t="s">
        <v>5539</v>
      </c>
      <c r="D467" s="67" t="n">
        <v>70</v>
      </c>
      <c r="E467" s="142" t="s">
        <v>4877</v>
      </c>
      <c r="F467" s="40" t="s">
        <v>5041</v>
      </c>
      <c r="G467" s="81" t="n">
        <v>192</v>
      </c>
      <c r="H467" s="198"/>
    </row>
    <row r="468" customFormat="false" ht="15" hidden="false" customHeight="false" outlineLevel="0" collapsed="false">
      <c r="A468" s="51" t="s">
        <v>5490</v>
      </c>
      <c r="B468" s="187" t="n">
        <v>2003</v>
      </c>
      <c r="C468" s="40" t="s">
        <v>5540</v>
      </c>
      <c r="D468" s="67" t="n">
        <v>70</v>
      </c>
      <c r="E468" s="142" t="s">
        <v>4877</v>
      </c>
      <c r="F468" s="30" t="s">
        <v>143</v>
      </c>
      <c r="G468" s="81" t="n">
        <v>128</v>
      </c>
    </row>
    <row r="469" customFormat="false" ht="15" hidden="false" customHeight="false" outlineLevel="0" collapsed="false">
      <c r="A469" s="51" t="s">
        <v>5490</v>
      </c>
      <c r="B469" s="187" t="n">
        <v>2003</v>
      </c>
      <c r="C469" s="40" t="s">
        <v>5541</v>
      </c>
      <c r="D469" s="67" t="n">
        <v>75</v>
      </c>
      <c r="E469" s="142" t="s">
        <v>4877</v>
      </c>
      <c r="F469" s="40" t="s">
        <v>5041</v>
      </c>
      <c r="G469" s="81" t="n">
        <v>192</v>
      </c>
    </row>
    <row r="470" customFormat="false" ht="15" hidden="false" customHeight="false" outlineLevel="0" collapsed="false">
      <c r="A470" s="51" t="s">
        <v>5490</v>
      </c>
      <c r="B470" s="67" t="n">
        <v>2003</v>
      </c>
      <c r="C470" s="30" t="s">
        <v>5542</v>
      </c>
      <c r="D470" s="41" t="n">
        <v>88</v>
      </c>
      <c r="E470" s="39"/>
      <c r="F470" s="30" t="s">
        <v>4839</v>
      </c>
      <c r="G470" s="81" t="n">
        <v>256</v>
      </c>
    </row>
    <row r="471" customFormat="false" ht="15" hidden="false" customHeight="false" outlineLevel="0" collapsed="false">
      <c r="A471" s="51" t="s">
        <v>5490</v>
      </c>
      <c r="B471" s="187" t="n">
        <v>2004</v>
      </c>
      <c r="C471" s="40" t="s">
        <v>5543</v>
      </c>
      <c r="D471" s="67" t="n">
        <v>115</v>
      </c>
      <c r="E471" s="142" t="s">
        <v>4877</v>
      </c>
      <c r="F471" s="30" t="s">
        <v>143</v>
      </c>
      <c r="G471" s="81" t="n">
        <v>320</v>
      </c>
    </row>
    <row r="472" customFormat="false" ht="15" hidden="false" customHeight="false" outlineLevel="0" collapsed="false">
      <c r="A472" s="38" t="s">
        <v>5490</v>
      </c>
      <c r="B472" s="187" t="n">
        <v>2004</v>
      </c>
      <c r="C472" s="40" t="s">
        <v>5544</v>
      </c>
      <c r="D472" s="67" t="n">
        <v>72</v>
      </c>
      <c r="E472" s="142" t="s">
        <v>4877</v>
      </c>
      <c r="F472" s="40" t="s">
        <v>5041</v>
      </c>
      <c r="G472" s="81" t="n">
        <v>192</v>
      </c>
    </row>
    <row r="473" customFormat="false" ht="15" hidden="false" customHeight="false" outlineLevel="0" collapsed="false">
      <c r="A473" s="38" t="s">
        <v>5490</v>
      </c>
      <c r="B473" s="187" t="n">
        <v>2004</v>
      </c>
      <c r="C473" s="40" t="s">
        <v>5545</v>
      </c>
      <c r="D473" s="67" t="n">
        <v>63</v>
      </c>
      <c r="E473" s="169" t="s">
        <v>5546</v>
      </c>
      <c r="F473" s="30" t="s">
        <v>143</v>
      </c>
      <c r="G473" s="81" t="n">
        <v>192</v>
      </c>
    </row>
    <row r="474" customFormat="false" ht="15" hidden="false" customHeight="false" outlineLevel="0" collapsed="false">
      <c r="A474" s="51" t="s">
        <v>5490</v>
      </c>
      <c r="B474" s="39" t="n">
        <v>2004</v>
      </c>
      <c r="C474" s="30" t="s">
        <v>5547</v>
      </c>
      <c r="D474" s="39" t="n">
        <v>110</v>
      </c>
      <c r="E474" s="142"/>
      <c r="F474" s="185" t="s">
        <v>4886</v>
      </c>
      <c r="G474" s="81" t="n">
        <v>320</v>
      </c>
    </row>
    <row r="475" customFormat="false" ht="15" hidden="false" customHeight="false" outlineLevel="0" collapsed="false">
      <c r="A475" s="51" t="s">
        <v>5490</v>
      </c>
      <c r="B475" s="39" t="n">
        <v>2005</v>
      </c>
      <c r="C475" s="30" t="s">
        <v>5548</v>
      </c>
      <c r="D475" s="41" t="n">
        <v>71</v>
      </c>
      <c r="E475" s="39"/>
      <c r="F475" s="30" t="s">
        <v>4839</v>
      </c>
      <c r="G475" s="81" t="n">
        <v>192</v>
      </c>
    </row>
    <row r="476" customFormat="false" ht="15" hidden="false" customHeight="false" outlineLevel="0" collapsed="false">
      <c r="A476" s="38" t="s">
        <v>5490</v>
      </c>
      <c r="B476" s="187" t="n">
        <v>2005</v>
      </c>
      <c r="C476" s="40" t="s">
        <v>5549</v>
      </c>
      <c r="D476" s="67" t="n">
        <v>104</v>
      </c>
      <c r="E476" s="142" t="s">
        <v>4877</v>
      </c>
      <c r="F476" s="40" t="s">
        <v>5041</v>
      </c>
      <c r="G476" s="81" t="n">
        <v>320</v>
      </c>
    </row>
    <row r="477" customFormat="false" ht="15" hidden="false" customHeight="false" outlineLevel="0" collapsed="false">
      <c r="A477" s="38" t="s">
        <v>5490</v>
      </c>
      <c r="B477" s="187" t="n">
        <v>2005</v>
      </c>
      <c r="C477" s="40" t="s">
        <v>5550</v>
      </c>
      <c r="D477" s="67" t="n">
        <v>72</v>
      </c>
      <c r="E477" s="169" t="s">
        <v>5546</v>
      </c>
      <c r="F477" s="30" t="s">
        <v>143</v>
      </c>
      <c r="G477" s="81" t="n">
        <v>192</v>
      </c>
      <c r="H477" s="213"/>
    </row>
    <row r="478" customFormat="false" ht="15" hidden="false" customHeight="false" outlineLevel="0" collapsed="false">
      <c r="A478" s="38" t="s">
        <v>5490</v>
      </c>
      <c r="B478" s="39"/>
      <c r="C478" s="30" t="s">
        <v>5551</v>
      </c>
      <c r="D478" s="39" t="n">
        <v>87</v>
      </c>
      <c r="E478" s="142" t="s">
        <v>5522</v>
      </c>
      <c r="F478" s="39" t="s">
        <v>5523</v>
      </c>
      <c r="G478" s="81" t="n">
        <v>192</v>
      </c>
      <c r="H478" s="174"/>
    </row>
    <row r="479" customFormat="false" ht="15" hidden="false" customHeight="false" outlineLevel="0" collapsed="false">
      <c r="A479" s="38" t="s">
        <v>5490</v>
      </c>
      <c r="B479" s="39" t="n">
        <v>1999</v>
      </c>
      <c r="C479" s="68" t="s">
        <v>5552</v>
      </c>
      <c r="D479" s="39" t="n">
        <v>102</v>
      </c>
      <c r="E479" s="39"/>
      <c r="F479" s="185" t="s">
        <v>4886</v>
      </c>
      <c r="G479" s="81" t="n">
        <v>192</v>
      </c>
      <c r="H479" s="174" t="s">
        <v>4924</v>
      </c>
    </row>
    <row r="480" customFormat="false" ht="15" hidden="false" customHeight="false" outlineLevel="0" collapsed="false">
      <c r="A480" s="38" t="s">
        <v>5490</v>
      </c>
      <c r="B480" s="39" t="n">
        <v>2001</v>
      </c>
      <c r="C480" s="68" t="s">
        <v>5553</v>
      </c>
      <c r="D480" s="39" t="n">
        <v>117</v>
      </c>
      <c r="E480" s="39"/>
      <c r="F480" s="185" t="s">
        <v>4886</v>
      </c>
      <c r="G480" s="81" t="n">
        <v>224</v>
      </c>
      <c r="H480" s="174" t="s">
        <v>4924</v>
      </c>
    </row>
    <row r="481" customFormat="false" ht="15" hidden="false" customHeight="false" outlineLevel="0" collapsed="false">
      <c r="A481" s="38" t="s">
        <v>5490</v>
      </c>
      <c r="B481" s="39" t="n">
        <v>2003</v>
      </c>
      <c r="C481" s="68" t="s">
        <v>5554</v>
      </c>
      <c r="D481" s="39" t="n">
        <v>105</v>
      </c>
      <c r="E481" s="39"/>
      <c r="F481" s="185" t="s">
        <v>4886</v>
      </c>
      <c r="G481" s="81" t="n">
        <v>192</v>
      </c>
      <c r="H481" s="174" t="s">
        <v>4924</v>
      </c>
    </row>
    <row r="482" customFormat="false" ht="15" hidden="false" customHeight="false" outlineLevel="0" collapsed="false">
      <c r="A482" s="38" t="s">
        <v>5490</v>
      </c>
      <c r="B482" s="187"/>
      <c r="C482" s="40" t="s">
        <v>5555</v>
      </c>
      <c r="D482" s="67" t="n">
        <v>155</v>
      </c>
      <c r="E482" s="169" t="s">
        <v>5546</v>
      </c>
      <c r="F482" s="30" t="s">
        <v>143</v>
      </c>
      <c r="G482" s="81" t="n">
        <v>320</v>
      </c>
    </row>
    <row r="483" customFormat="false" ht="15" hidden="false" customHeight="false" outlineLevel="0" collapsed="false">
      <c r="A483" s="38" t="s">
        <v>5490</v>
      </c>
      <c r="B483" s="187"/>
      <c r="C483" s="40" t="s">
        <v>5556</v>
      </c>
      <c r="D483" s="67" t="n">
        <v>135</v>
      </c>
      <c r="E483" s="169" t="s">
        <v>5546</v>
      </c>
      <c r="F483" s="30" t="s">
        <v>143</v>
      </c>
      <c r="G483" s="81" t="n">
        <v>256</v>
      </c>
    </row>
    <row r="484" customFormat="false" ht="15" hidden="false" customHeight="false" outlineLevel="0" collapsed="false">
      <c r="A484" s="38" t="s">
        <v>5557</v>
      </c>
      <c r="B484" s="30"/>
      <c r="C484" s="30" t="s">
        <v>5558</v>
      </c>
      <c r="D484" s="39" t="n">
        <v>75</v>
      </c>
      <c r="E484" s="39"/>
      <c r="F484" s="189" t="s">
        <v>252</v>
      </c>
      <c r="G484" s="190" t="n">
        <v>192</v>
      </c>
    </row>
    <row r="485" customFormat="false" ht="15" hidden="false" customHeight="false" outlineLevel="0" collapsed="false">
      <c r="A485" s="38" t="s">
        <v>5559</v>
      </c>
      <c r="B485" s="39"/>
      <c r="C485" s="30" t="s">
        <v>5560</v>
      </c>
      <c r="D485" s="39" t="n">
        <v>113</v>
      </c>
      <c r="E485" s="142" t="s">
        <v>5125</v>
      </c>
      <c r="F485" s="142" t="s">
        <v>5039</v>
      </c>
      <c r="G485" s="122" t="n">
        <v>256</v>
      </c>
    </row>
    <row r="486" customFormat="false" ht="15" hidden="false" customHeight="false" outlineLevel="0" collapsed="false">
      <c r="A486" s="38" t="s">
        <v>5559</v>
      </c>
      <c r="B486" s="39"/>
      <c r="C486" s="30" t="s">
        <v>5561</v>
      </c>
      <c r="D486" s="39" t="n">
        <v>120</v>
      </c>
      <c r="E486" s="142" t="s">
        <v>5125</v>
      </c>
      <c r="F486" s="142" t="s">
        <v>5039</v>
      </c>
      <c r="G486" s="122" t="n">
        <v>256</v>
      </c>
    </row>
    <row r="487" customFormat="false" ht="15" hidden="false" customHeight="false" outlineLevel="0" collapsed="false">
      <c r="A487" s="38" t="s">
        <v>5559</v>
      </c>
      <c r="B487" s="39"/>
      <c r="C487" s="30" t="s">
        <v>5562</v>
      </c>
      <c r="D487" s="39" t="n">
        <v>127</v>
      </c>
      <c r="E487" s="142" t="s">
        <v>5125</v>
      </c>
      <c r="F487" s="142" t="s">
        <v>5039</v>
      </c>
      <c r="G487" s="122" t="n">
        <v>256</v>
      </c>
    </row>
    <row r="488" customFormat="false" ht="15" hidden="false" customHeight="false" outlineLevel="0" collapsed="false">
      <c r="A488" s="38" t="s">
        <v>5559</v>
      </c>
      <c r="B488" s="39"/>
      <c r="C488" s="30" t="s">
        <v>5563</v>
      </c>
      <c r="D488" s="39" t="n">
        <v>124</v>
      </c>
      <c r="E488" s="142" t="s">
        <v>5125</v>
      </c>
      <c r="F488" s="142" t="s">
        <v>5039</v>
      </c>
      <c r="G488" s="122" t="n">
        <v>256</v>
      </c>
    </row>
    <row r="489" customFormat="false" ht="15" hidden="false" customHeight="false" outlineLevel="0" collapsed="false">
      <c r="A489" s="38" t="s">
        <v>5559</v>
      </c>
      <c r="B489" s="39"/>
      <c r="C489" s="30" t="s">
        <v>5564</v>
      </c>
      <c r="D489" s="39" t="n">
        <v>113</v>
      </c>
      <c r="E489" s="142" t="s">
        <v>5125</v>
      </c>
      <c r="F489" s="142" t="s">
        <v>5039</v>
      </c>
      <c r="G489" s="122" t="n">
        <v>256</v>
      </c>
    </row>
    <row r="490" customFormat="false" ht="15" hidden="false" customHeight="false" outlineLevel="0" collapsed="false">
      <c r="A490" s="38" t="s">
        <v>5565</v>
      </c>
      <c r="B490" s="39" t="n">
        <v>2004</v>
      </c>
      <c r="C490" s="30" t="s">
        <v>5566</v>
      </c>
      <c r="D490" s="39" t="n">
        <v>80</v>
      </c>
      <c r="E490" s="142" t="s">
        <v>5453</v>
      </c>
      <c r="F490" s="142" t="s">
        <v>5039</v>
      </c>
      <c r="G490" s="81" t="n">
        <v>192</v>
      </c>
    </row>
    <row r="491" customFormat="false" ht="15" hidden="false" customHeight="false" outlineLevel="0" collapsed="false">
      <c r="A491" s="51" t="s">
        <v>5567</v>
      </c>
      <c r="B491" s="39"/>
      <c r="C491" s="30" t="s">
        <v>5568</v>
      </c>
      <c r="D491" s="39" t="n">
        <v>62</v>
      </c>
      <c r="E491" s="142" t="s">
        <v>4803</v>
      </c>
      <c r="F491" s="142" t="s">
        <v>4804</v>
      </c>
      <c r="G491" s="81" t="n">
        <v>128</v>
      </c>
    </row>
    <row r="492" customFormat="false" ht="15" hidden="false" customHeight="false" outlineLevel="0" collapsed="false">
      <c r="A492" s="51" t="s">
        <v>5567</v>
      </c>
      <c r="B492" s="39" t="n">
        <v>2000</v>
      </c>
      <c r="C492" s="40" t="s">
        <v>5569</v>
      </c>
      <c r="D492" s="39" t="n">
        <v>53</v>
      </c>
      <c r="E492" s="142" t="s">
        <v>5338</v>
      </c>
      <c r="F492" s="142" t="n">
        <v>55</v>
      </c>
      <c r="G492" s="81" t="n">
        <v>128</v>
      </c>
    </row>
    <row r="493" customFormat="false" ht="15" hidden="false" customHeight="false" outlineLevel="0" collapsed="false">
      <c r="A493" s="51" t="s">
        <v>5567</v>
      </c>
      <c r="B493" s="39" t="n">
        <v>2001</v>
      </c>
      <c r="C493" s="40" t="s">
        <v>5570</v>
      </c>
      <c r="D493" s="39" t="n">
        <v>95</v>
      </c>
      <c r="E493" s="142" t="s">
        <v>4822</v>
      </c>
      <c r="F493" s="142" t="n">
        <v>81</v>
      </c>
      <c r="G493" s="81" t="s">
        <v>5571</v>
      </c>
    </row>
    <row r="494" customFormat="false" ht="15" hidden="false" customHeight="false" outlineLevel="0" collapsed="false">
      <c r="A494" s="51" t="s">
        <v>5567</v>
      </c>
      <c r="B494" s="39" t="n">
        <v>2003</v>
      </c>
      <c r="C494" s="40" t="s">
        <v>5572</v>
      </c>
      <c r="D494" s="39" t="n">
        <v>85</v>
      </c>
      <c r="E494" s="142" t="s">
        <v>4822</v>
      </c>
      <c r="F494" s="142" t="n">
        <v>81</v>
      </c>
      <c r="G494" s="81" t="s">
        <v>5573</v>
      </c>
    </row>
    <row r="495" customFormat="false" ht="15" hidden="false" customHeight="false" outlineLevel="0" collapsed="false">
      <c r="A495" s="51" t="s">
        <v>5567</v>
      </c>
      <c r="B495" s="39" t="n">
        <v>2003</v>
      </c>
      <c r="C495" s="40" t="s">
        <v>5574</v>
      </c>
      <c r="D495" s="39" t="n">
        <v>63</v>
      </c>
      <c r="E495" s="142" t="s">
        <v>4822</v>
      </c>
      <c r="F495" s="142" t="n">
        <v>81</v>
      </c>
      <c r="G495" s="81" t="n">
        <v>128</v>
      </c>
    </row>
    <row r="496" customFormat="false" ht="15" hidden="false" customHeight="false" outlineLevel="0" collapsed="false">
      <c r="A496" s="51" t="s">
        <v>5567</v>
      </c>
      <c r="B496" s="39" t="n">
        <v>2004</v>
      </c>
      <c r="C496" s="40" t="s">
        <v>5575</v>
      </c>
      <c r="D496" s="39" t="n">
        <v>103</v>
      </c>
      <c r="E496" s="142" t="s">
        <v>4803</v>
      </c>
      <c r="F496" s="142" t="s">
        <v>4804</v>
      </c>
      <c r="G496" s="81" t="n">
        <v>192</v>
      </c>
    </row>
    <row r="497" customFormat="false" ht="15" hidden="false" customHeight="false" outlineLevel="0" collapsed="false">
      <c r="A497" s="51" t="s">
        <v>5567</v>
      </c>
      <c r="B497" s="39" t="n">
        <v>1999</v>
      </c>
      <c r="C497" s="40" t="s">
        <v>5576</v>
      </c>
      <c r="D497" s="39" t="n">
        <v>61</v>
      </c>
      <c r="E497" s="142" t="s">
        <v>5338</v>
      </c>
      <c r="F497" s="142" t="n">
        <v>93</v>
      </c>
      <c r="G497" s="81" t="n">
        <v>128</v>
      </c>
    </row>
    <row r="498" customFormat="false" ht="15" hidden="false" customHeight="false" outlineLevel="0" collapsed="false">
      <c r="A498" s="51" t="s">
        <v>5567</v>
      </c>
      <c r="B498" s="39" t="n">
        <v>1998</v>
      </c>
      <c r="C498" s="40" t="s">
        <v>5577</v>
      </c>
      <c r="D498" s="39" t="n">
        <v>88</v>
      </c>
      <c r="E498" s="142" t="s">
        <v>5338</v>
      </c>
      <c r="F498" s="142" t="n">
        <v>52</v>
      </c>
      <c r="G498" s="81" t="n">
        <v>192</v>
      </c>
    </row>
    <row r="499" customFormat="false" ht="15" hidden="false" customHeight="false" outlineLevel="0" collapsed="false">
      <c r="A499" s="51" t="s">
        <v>5567</v>
      </c>
      <c r="B499" s="39" t="n">
        <v>2000</v>
      </c>
      <c r="C499" s="40" t="s">
        <v>5578</v>
      </c>
      <c r="D499" s="39" t="n">
        <v>56</v>
      </c>
      <c r="E499" s="142" t="s">
        <v>5338</v>
      </c>
      <c r="F499" s="142" t="n">
        <v>52</v>
      </c>
      <c r="G499" s="81" t="n">
        <v>192</v>
      </c>
    </row>
    <row r="500" customFormat="false" ht="15" hidden="false" customHeight="false" outlineLevel="0" collapsed="false">
      <c r="A500" s="51" t="s">
        <v>5567</v>
      </c>
      <c r="B500" s="39" t="n">
        <v>2000</v>
      </c>
      <c r="C500" s="40" t="s">
        <v>5579</v>
      </c>
      <c r="D500" s="39" t="n">
        <v>118</v>
      </c>
      <c r="E500" s="142" t="s">
        <v>4877</v>
      </c>
      <c r="F500" s="142" t="s">
        <v>98</v>
      </c>
      <c r="G500" s="122" t="n">
        <v>256</v>
      </c>
    </row>
    <row r="501" customFormat="false" ht="15" hidden="false" customHeight="false" outlineLevel="0" collapsed="false">
      <c r="A501" s="51" t="s">
        <v>5567</v>
      </c>
      <c r="B501" s="39" t="n">
        <v>2000</v>
      </c>
      <c r="C501" s="40" t="s">
        <v>5580</v>
      </c>
      <c r="D501" s="39" t="n">
        <v>121</v>
      </c>
      <c r="E501" s="142" t="s">
        <v>4877</v>
      </c>
      <c r="F501" s="142" t="s">
        <v>98</v>
      </c>
      <c r="G501" s="122" t="n">
        <v>256</v>
      </c>
    </row>
    <row r="502" customFormat="false" ht="15" hidden="false" customHeight="false" outlineLevel="0" collapsed="false">
      <c r="A502" s="51" t="s">
        <v>5567</v>
      </c>
      <c r="B502" s="39" t="n">
        <v>1998</v>
      </c>
      <c r="C502" s="40" t="s">
        <v>5581</v>
      </c>
      <c r="D502" s="39" t="n">
        <v>102</v>
      </c>
      <c r="E502" s="142" t="s">
        <v>4877</v>
      </c>
      <c r="F502" s="142" t="s">
        <v>319</v>
      </c>
      <c r="G502" s="81" t="n">
        <v>192</v>
      </c>
    </row>
    <row r="503" customFormat="false" ht="15" hidden="false" customHeight="false" outlineLevel="0" collapsed="false">
      <c r="A503" s="38" t="s">
        <v>5567</v>
      </c>
      <c r="B503" s="39" t="n">
        <v>1999</v>
      </c>
      <c r="C503" s="30" t="s">
        <v>5582</v>
      </c>
      <c r="D503" s="39" t="n">
        <v>49</v>
      </c>
      <c r="E503" s="169" t="s">
        <v>4795</v>
      </c>
      <c r="F503" s="30" t="s">
        <v>4796</v>
      </c>
      <c r="G503" s="81" t="n">
        <v>128</v>
      </c>
    </row>
    <row r="504" customFormat="false" ht="15" hidden="false" customHeight="false" outlineLevel="0" collapsed="false">
      <c r="A504" s="38" t="s">
        <v>5567</v>
      </c>
      <c r="B504" s="39" t="n">
        <v>2000</v>
      </c>
      <c r="C504" s="30" t="s">
        <v>5583</v>
      </c>
      <c r="D504" s="39" t="n">
        <v>31</v>
      </c>
      <c r="E504" s="182"/>
      <c r="F504" s="185" t="s">
        <v>4886</v>
      </c>
      <c r="G504" s="81" t="n">
        <v>56</v>
      </c>
      <c r="H504" s="174"/>
    </row>
    <row r="505" customFormat="false" ht="15" hidden="false" customHeight="false" outlineLevel="0" collapsed="false">
      <c r="A505" s="38" t="s">
        <v>5567</v>
      </c>
      <c r="B505" s="39" t="n">
        <v>2000</v>
      </c>
      <c r="C505" s="30" t="s">
        <v>5584</v>
      </c>
      <c r="D505" s="39" t="n">
        <v>54</v>
      </c>
      <c r="E505" s="169"/>
      <c r="F505" s="142" t="s">
        <v>951</v>
      </c>
      <c r="G505" s="81" t="n">
        <v>128</v>
      </c>
    </row>
    <row r="506" customFormat="false" ht="15" hidden="false" customHeight="false" outlineLevel="0" collapsed="false">
      <c r="A506" s="51" t="s">
        <v>5585</v>
      </c>
      <c r="B506" s="39" t="n">
        <v>2004</v>
      </c>
      <c r="C506" s="30" t="s">
        <v>5586</v>
      </c>
      <c r="D506" s="39" t="n">
        <v>58</v>
      </c>
      <c r="E506" s="142" t="s">
        <v>4803</v>
      </c>
      <c r="F506" s="142" t="s">
        <v>4804</v>
      </c>
      <c r="G506" s="81" t="n">
        <v>98</v>
      </c>
    </row>
    <row r="507" customFormat="false" ht="15" hidden="false" customHeight="false" outlineLevel="0" collapsed="false">
      <c r="A507" s="51" t="s">
        <v>5587</v>
      </c>
      <c r="B507" s="39" t="n">
        <v>2002</v>
      </c>
      <c r="C507" s="30" t="s">
        <v>5588</v>
      </c>
      <c r="D507" s="39" t="n">
        <v>56</v>
      </c>
      <c r="E507" s="142" t="s">
        <v>4809</v>
      </c>
      <c r="F507" s="142" t="s">
        <v>5039</v>
      </c>
      <c r="G507" s="81" t="n">
        <v>128</v>
      </c>
    </row>
    <row r="508" customFormat="false" ht="15" hidden="false" customHeight="false" outlineLevel="0" collapsed="false">
      <c r="A508" s="51" t="s">
        <v>5589</v>
      </c>
      <c r="B508" s="39" t="n">
        <v>2003</v>
      </c>
      <c r="C508" s="40" t="s">
        <v>5590</v>
      </c>
      <c r="D508" s="39" t="n">
        <v>124</v>
      </c>
      <c r="E508" s="142" t="s">
        <v>4822</v>
      </c>
      <c r="F508" s="142" t="n">
        <v>81</v>
      </c>
      <c r="G508" s="81" t="s">
        <v>5591</v>
      </c>
    </row>
    <row r="509" customFormat="false" ht="15" hidden="false" customHeight="false" outlineLevel="0" collapsed="false">
      <c r="A509" s="51" t="s">
        <v>5589</v>
      </c>
      <c r="B509" s="187" t="n">
        <v>2004</v>
      </c>
      <c r="C509" s="40" t="s">
        <v>5592</v>
      </c>
      <c r="D509" s="67" t="n">
        <v>93</v>
      </c>
      <c r="E509" s="142" t="s">
        <v>4877</v>
      </c>
      <c r="F509" s="40" t="s">
        <v>5041</v>
      </c>
      <c r="G509" s="81" t="n">
        <v>192</v>
      </c>
    </row>
    <row r="510" customFormat="false" ht="15" hidden="false" customHeight="false" outlineLevel="0" collapsed="false">
      <c r="A510" s="51" t="s">
        <v>5589</v>
      </c>
      <c r="B510" s="187" t="n">
        <v>2005</v>
      </c>
      <c r="C510" s="40" t="s">
        <v>5593</v>
      </c>
      <c r="D510" s="67" t="n">
        <v>128</v>
      </c>
      <c r="E510" s="142" t="s">
        <v>4877</v>
      </c>
      <c r="F510" s="40" t="s">
        <v>5041</v>
      </c>
      <c r="G510" s="81" t="n">
        <v>192</v>
      </c>
    </row>
    <row r="511" customFormat="false" ht="15" hidden="false" customHeight="false" outlineLevel="0" collapsed="false">
      <c r="A511" s="51" t="s">
        <v>5594</v>
      </c>
      <c r="B511" s="39"/>
      <c r="C511" s="30" t="s">
        <v>5595</v>
      </c>
      <c r="D511" s="39" t="n">
        <v>41</v>
      </c>
      <c r="E511" s="169" t="s">
        <v>4795</v>
      </c>
      <c r="F511" s="30" t="s">
        <v>4796</v>
      </c>
      <c r="G511" s="81" t="n">
        <v>128</v>
      </c>
    </row>
    <row r="512" customFormat="false" ht="15" hidden="false" customHeight="false" outlineLevel="0" collapsed="false">
      <c r="A512" s="51" t="s">
        <v>5594</v>
      </c>
      <c r="B512" s="98" t="n">
        <v>1996</v>
      </c>
      <c r="C512" s="99" t="s">
        <v>5596</v>
      </c>
      <c r="D512" s="98" t="n">
        <v>35</v>
      </c>
      <c r="E512" s="214"/>
      <c r="F512" s="142" t="s">
        <v>951</v>
      </c>
      <c r="G512" s="215" t="n">
        <v>128</v>
      </c>
    </row>
    <row r="513" customFormat="false" ht="15" hidden="false" customHeight="false" outlineLevel="0" collapsed="false">
      <c r="A513" s="51" t="s">
        <v>5594</v>
      </c>
      <c r="B513" s="98" t="n">
        <v>1997</v>
      </c>
      <c r="C513" s="99" t="s">
        <v>5597</v>
      </c>
      <c r="D513" s="98" t="n">
        <v>34</v>
      </c>
      <c r="E513" s="214"/>
      <c r="F513" s="142" t="s">
        <v>951</v>
      </c>
      <c r="G513" s="215" t="n">
        <v>128</v>
      </c>
    </row>
    <row r="514" customFormat="false" ht="15" hidden="false" customHeight="false" outlineLevel="0" collapsed="false">
      <c r="A514" s="38" t="s">
        <v>5598</v>
      </c>
      <c r="B514" s="39" t="n">
        <v>1999</v>
      </c>
      <c r="C514" s="40" t="s">
        <v>5599</v>
      </c>
      <c r="D514" s="39" t="n">
        <v>54</v>
      </c>
      <c r="E514" s="142" t="s">
        <v>4803</v>
      </c>
      <c r="F514" s="142" t="s">
        <v>4804</v>
      </c>
      <c r="G514" s="81" t="n">
        <v>128</v>
      </c>
    </row>
    <row r="515" customFormat="false" ht="15" hidden="false" customHeight="false" outlineLevel="0" collapsed="false">
      <c r="A515" s="38" t="s">
        <v>5598</v>
      </c>
      <c r="B515" s="39"/>
      <c r="C515" s="30" t="s">
        <v>5600</v>
      </c>
      <c r="D515" s="39" t="n">
        <v>116</v>
      </c>
      <c r="E515" s="142" t="s">
        <v>5453</v>
      </c>
      <c r="F515" s="142" t="s">
        <v>5039</v>
      </c>
      <c r="G515" s="81" t="n">
        <v>224</v>
      </c>
    </row>
    <row r="516" customFormat="false" ht="15" hidden="false" customHeight="false" outlineLevel="0" collapsed="false">
      <c r="A516" s="38" t="s">
        <v>5598</v>
      </c>
      <c r="B516" s="39" t="n">
        <v>2001</v>
      </c>
      <c r="C516" s="30" t="s">
        <v>5601</v>
      </c>
      <c r="D516" s="41" t="n">
        <v>83</v>
      </c>
      <c r="E516" s="41"/>
      <c r="F516" s="30" t="s">
        <v>4839</v>
      </c>
      <c r="G516" s="81" t="n">
        <v>83</v>
      </c>
    </row>
    <row r="517" customFormat="false" ht="15" hidden="false" customHeight="false" outlineLevel="0" collapsed="false">
      <c r="A517" s="38" t="s">
        <v>5598</v>
      </c>
      <c r="B517" s="39" t="n">
        <v>2001</v>
      </c>
      <c r="C517" s="30" t="s">
        <v>5602</v>
      </c>
      <c r="D517" s="41" t="n">
        <v>117</v>
      </c>
      <c r="E517" s="39"/>
      <c r="F517" s="30" t="s">
        <v>4839</v>
      </c>
      <c r="G517" s="81" t="n">
        <v>117</v>
      </c>
    </row>
    <row r="518" customFormat="false" ht="15" hidden="false" customHeight="false" outlineLevel="0" collapsed="false">
      <c r="A518" s="38" t="s">
        <v>5598</v>
      </c>
      <c r="B518" s="39" t="n">
        <v>2002</v>
      </c>
      <c r="C518" s="30" t="s">
        <v>5603</v>
      </c>
      <c r="D518" s="41" t="n">
        <v>78</v>
      </c>
      <c r="E518" s="41"/>
      <c r="F518" s="30" t="s">
        <v>4839</v>
      </c>
      <c r="G518" s="81" t="n">
        <v>192</v>
      </c>
      <c r="H518" s="213"/>
    </row>
    <row r="519" customFormat="false" ht="15" hidden="false" customHeight="false" outlineLevel="0" collapsed="false">
      <c r="A519" s="38" t="s">
        <v>5598</v>
      </c>
      <c r="B519" s="39" t="n">
        <v>2002</v>
      </c>
      <c r="C519" s="30" t="s">
        <v>5604</v>
      </c>
      <c r="D519" s="41" t="n">
        <v>40</v>
      </c>
      <c r="E519" s="39"/>
      <c r="F519" s="30" t="s">
        <v>4839</v>
      </c>
      <c r="G519" s="81" t="n">
        <v>128</v>
      </c>
      <c r="H519" s="198"/>
    </row>
    <row r="520" customFormat="false" ht="15" hidden="false" customHeight="false" outlineLevel="0" collapsed="false">
      <c r="A520" s="38" t="s">
        <v>5598</v>
      </c>
      <c r="B520" s="39" t="n">
        <v>2002</v>
      </c>
      <c r="C520" s="30" t="s">
        <v>5605</v>
      </c>
      <c r="D520" s="39" t="n">
        <v>80</v>
      </c>
      <c r="E520" s="142" t="s">
        <v>4803</v>
      </c>
      <c r="F520" s="142" t="s">
        <v>4804</v>
      </c>
      <c r="G520" s="81" t="n">
        <v>160</v>
      </c>
    </row>
    <row r="521" customFormat="false" ht="15" hidden="false" customHeight="false" outlineLevel="0" collapsed="false">
      <c r="A521" s="38" t="s">
        <v>5598</v>
      </c>
      <c r="B521" s="39" t="n">
        <v>2003</v>
      </c>
      <c r="C521" s="40" t="s">
        <v>5606</v>
      </c>
      <c r="D521" s="39" t="n">
        <v>62</v>
      </c>
      <c r="E521" s="169" t="s">
        <v>4795</v>
      </c>
      <c r="F521" s="142" t="n">
        <v>81</v>
      </c>
      <c r="G521" s="81" t="n">
        <v>128</v>
      </c>
    </row>
    <row r="522" customFormat="false" ht="15" hidden="false" customHeight="false" outlineLevel="0" collapsed="false">
      <c r="A522" s="38" t="s">
        <v>5598</v>
      </c>
      <c r="B522" s="39" t="n">
        <v>2002</v>
      </c>
      <c r="C522" s="30" t="s">
        <v>5607</v>
      </c>
      <c r="D522" s="39" t="n">
        <v>68</v>
      </c>
      <c r="E522" s="142" t="s">
        <v>5453</v>
      </c>
      <c r="F522" s="142" t="s">
        <v>4804</v>
      </c>
      <c r="G522" s="81" t="n">
        <v>128</v>
      </c>
    </row>
    <row r="523" customFormat="false" ht="15" hidden="false" customHeight="false" outlineLevel="0" collapsed="false">
      <c r="A523" s="38" t="s">
        <v>5598</v>
      </c>
      <c r="B523" s="39" t="n">
        <v>2003</v>
      </c>
      <c r="C523" s="40" t="s">
        <v>5608</v>
      </c>
      <c r="D523" s="39" t="n">
        <v>77</v>
      </c>
      <c r="E523" s="142" t="s">
        <v>5453</v>
      </c>
      <c r="F523" s="142" t="n">
        <v>83</v>
      </c>
      <c r="G523" s="81" t="n">
        <v>160</v>
      </c>
    </row>
    <row r="524" customFormat="false" ht="15" hidden="false" customHeight="false" outlineLevel="0" collapsed="false">
      <c r="A524" s="38" t="s">
        <v>5598</v>
      </c>
      <c r="B524" s="39" t="n">
        <v>2004</v>
      </c>
      <c r="C524" s="30" t="s">
        <v>5609</v>
      </c>
      <c r="D524" s="39" t="n">
        <v>93</v>
      </c>
      <c r="E524" s="142" t="s">
        <v>4809</v>
      </c>
      <c r="F524" s="142" t="s">
        <v>5039</v>
      </c>
      <c r="G524" s="81" t="n">
        <v>192</v>
      </c>
      <c r="H524" s="198"/>
    </row>
    <row r="525" customFormat="false" ht="15" hidden="false" customHeight="false" outlineLevel="0" collapsed="false">
      <c r="A525" s="38" t="s">
        <v>5598</v>
      </c>
      <c r="B525" s="39" t="n">
        <v>2004</v>
      </c>
      <c r="C525" s="30" t="s">
        <v>5610</v>
      </c>
      <c r="D525" s="39" t="n">
        <v>192</v>
      </c>
      <c r="E525" s="142" t="s">
        <v>4809</v>
      </c>
      <c r="F525" s="142" t="s">
        <v>5039</v>
      </c>
      <c r="G525" s="81" t="n">
        <v>192</v>
      </c>
      <c r="H525" s="198"/>
    </row>
    <row r="526" customFormat="false" ht="15" hidden="false" customHeight="false" outlineLevel="0" collapsed="false">
      <c r="A526" s="38" t="s">
        <v>5598</v>
      </c>
      <c r="B526" s="39" t="n">
        <v>2005</v>
      </c>
      <c r="C526" s="30" t="s">
        <v>5611</v>
      </c>
      <c r="D526" s="39" t="n">
        <v>75</v>
      </c>
      <c r="E526" s="142" t="s">
        <v>5453</v>
      </c>
      <c r="F526" s="142" t="s">
        <v>4804</v>
      </c>
      <c r="G526" s="81" t="n">
        <v>128</v>
      </c>
    </row>
    <row r="527" customFormat="false" ht="15" hidden="false" customHeight="false" outlineLevel="0" collapsed="false">
      <c r="A527" s="38" t="s">
        <v>5598</v>
      </c>
      <c r="B527" s="39" t="n">
        <v>1999</v>
      </c>
      <c r="C527" s="30" t="s">
        <v>5612</v>
      </c>
      <c r="D527" s="39" t="n">
        <v>76</v>
      </c>
      <c r="E527" s="142" t="s">
        <v>4803</v>
      </c>
      <c r="F527" s="142" t="s">
        <v>4804</v>
      </c>
      <c r="G527" s="81" t="n">
        <v>256</v>
      </c>
    </row>
    <row r="528" customFormat="false" ht="15" hidden="false" customHeight="false" outlineLevel="0" collapsed="false">
      <c r="A528" s="38" t="s">
        <v>5598</v>
      </c>
      <c r="B528" s="39" t="n">
        <v>2001</v>
      </c>
      <c r="C528" s="30" t="s">
        <v>5613</v>
      </c>
      <c r="D528" s="39" t="n">
        <v>113</v>
      </c>
      <c r="E528" s="142" t="s">
        <v>4803</v>
      </c>
      <c r="F528" s="142" t="s">
        <v>4804</v>
      </c>
      <c r="G528" s="81" t="n">
        <v>256</v>
      </c>
    </row>
    <row r="529" customFormat="false" ht="15" hidden="false" customHeight="false" outlineLevel="0" collapsed="false">
      <c r="A529" s="38" t="s">
        <v>5598</v>
      </c>
      <c r="B529" s="39" t="n">
        <v>2001</v>
      </c>
      <c r="C529" s="30" t="s">
        <v>5614</v>
      </c>
      <c r="D529" s="39" t="n">
        <v>102</v>
      </c>
      <c r="E529" s="142" t="s">
        <v>4803</v>
      </c>
      <c r="F529" s="142" t="s">
        <v>4804</v>
      </c>
      <c r="G529" s="81" t="n">
        <v>256</v>
      </c>
    </row>
    <row r="530" customFormat="false" ht="15" hidden="false" customHeight="false" outlineLevel="0" collapsed="false">
      <c r="A530" s="38" t="s">
        <v>5598</v>
      </c>
      <c r="B530" s="39" t="n">
        <v>2002</v>
      </c>
      <c r="C530" s="30" t="s">
        <v>5615</v>
      </c>
      <c r="D530" s="39" t="n">
        <v>99</v>
      </c>
      <c r="E530" s="142" t="s">
        <v>4803</v>
      </c>
      <c r="F530" s="142" t="s">
        <v>4804</v>
      </c>
      <c r="G530" s="81" t="n">
        <v>256</v>
      </c>
    </row>
    <row r="531" customFormat="false" ht="15" hidden="false" customHeight="false" outlineLevel="0" collapsed="false">
      <c r="A531" s="38" t="s">
        <v>5598</v>
      </c>
      <c r="B531" s="39" t="n">
        <v>2002</v>
      </c>
      <c r="C531" s="30" t="s">
        <v>5616</v>
      </c>
      <c r="D531" s="39" t="n">
        <v>118</v>
      </c>
      <c r="E531" s="142" t="s">
        <v>4803</v>
      </c>
      <c r="F531" s="142" t="s">
        <v>4804</v>
      </c>
      <c r="G531" s="81" t="n">
        <v>256</v>
      </c>
    </row>
    <row r="532" customFormat="false" ht="15" hidden="false" customHeight="false" outlineLevel="0" collapsed="false">
      <c r="A532" s="38" t="s">
        <v>5598</v>
      </c>
      <c r="B532" s="39" t="n">
        <v>2004</v>
      </c>
      <c r="C532" s="30" t="s">
        <v>5617</v>
      </c>
      <c r="D532" s="39" t="n">
        <v>91</v>
      </c>
      <c r="E532" s="142" t="s">
        <v>4809</v>
      </c>
      <c r="F532" s="142" t="s">
        <v>5039</v>
      </c>
      <c r="G532" s="81" t="n">
        <v>192</v>
      </c>
    </row>
    <row r="533" customFormat="false" ht="15" hidden="false" customHeight="false" outlineLevel="0" collapsed="false">
      <c r="A533" s="38" t="s">
        <v>5598</v>
      </c>
      <c r="B533" s="39" t="n">
        <v>2003</v>
      </c>
      <c r="C533" s="40" t="s">
        <v>5618</v>
      </c>
      <c r="D533" s="39" t="n">
        <v>69</v>
      </c>
      <c r="E533" s="142" t="s">
        <v>5338</v>
      </c>
      <c r="F533" s="142" t="n">
        <v>56</v>
      </c>
      <c r="G533" s="81" t="n">
        <v>128</v>
      </c>
    </row>
    <row r="534" customFormat="false" ht="15" hidden="false" customHeight="false" outlineLevel="0" collapsed="false">
      <c r="A534" s="38" t="s">
        <v>5619</v>
      </c>
      <c r="B534" s="39" t="n">
        <v>2004</v>
      </c>
      <c r="C534" s="30" t="s">
        <v>5620</v>
      </c>
      <c r="D534" s="39" t="n">
        <v>93</v>
      </c>
      <c r="E534" s="142" t="s">
        <v>4809</v>
      </c>
      <c r="F534" s="142" t="s">
        <v>5039</v>
      </c>
      <c r="G534" s="81" t="s">
        <v>5621</v>
      </c>
    </row>
    <row r="535" customFormat="false" ht="15" hidden="false" customHeight="false" outlineLevel="0" collapsed="false">
      <c r="A535" s="38" t="s">
        <v>5619</v>
      </c>
      <c r="B535" s="39" t="n">
        <v>2005</v>
      </c>
      <c r="C535" s="30" t="s">
        <v>5622</v>
      </c>
      <c r="D535" s="39" t="n">
        <v>107</v>
      </c>
      <c r="E535" s="142" t="s">
        <v>5453</v>
      </c>
      <c r="F535" s="142" t="s">
        <v>4804</v>
      </c>
      <c r="G535" s="81" t="n">
        <v>192</v>
      </c>
    </row>
    <row r="536" customFormat="false" ht="15" hidden="false" customHeight="false" outlineLevel="0" collapsed="false">
      <c r="A536" s="38" t="s">
        <v>5619</v>
      </c>
      <c r="B536" s="216" t="n">
        <v>2005</v>
      </c>
      <c r="C536" s="30" t="s">
        <v>5623</v>
      </c>
      <c r="D536" s="216" t="n">
        <v>45</v>
      </c>
      <c r="E536" s="217"/>
      <c r="F536" s="185" t="s">
        <v>4886</v>
      </c>
      <c r="G536" s="218" t="n">
        <v>128</v>
      </c>
      <c r="H536" s="219"/>
    </row>
    <row r="537" customFormat="false" ht="15" hidden="false" customHeight="false" outlineLevel="0" collapsed="false">
      <c r="A537" s="38" t="s">
        <v>5624</v>
      </c>
      <c r="B537" s="39" t="n">
        <v>2005</v>
      </c>
      <c r="C537" s="30" t="s">
        <v>5625</v>
      </c>
      <c r="D537" s="39" t="n">
        <v>91</v>
      </c>
      <c r="E537" s="182"/>
      <c r="F537" s="185" t="s">
        <v>4886</v>
      </c>
      <c r="G537" s="81" t="n">
        <v>192</v>
      </c>
      <c r="H537" s="174"/>
    </row>
    <row r="538" customFormat="false" ht="15" hidden="false" customHeight="false" outlineLevel="0" collapsed="false">
      <c r="A538" s="38" t="s">
        <v>5624</v>
      </c>
      <c r="B538" s="39" t="n">
        <v>2005</v>
      </c>
      <c r="C538" s="30" t="s">
        <v>5626</v>
      </c>
      <c r="D538" s="39" t="n">
        <v>60</v>
      </c>
      <c r="E538" s="182"/>
      <c r="F538" s="185" t="s">
        <v>4886</v>
      </c>
      <c r="G538" s="81" t="n">
        <v>192</v>
      </c>
      <c r="H538" s="174"/>
    </row>
    <row r="539" customFormat="false" ht="15" hidden="false" customHeight="false" outlineLevel="0" collapsed="false">
      <c r="A539" s="51" t="s">
        <v>5627</v>
      </c>
      <c r="B539" s="39" t="n">
        <v>2002</v>
      </c>
      <c r="C539" s="40" t="s">
        <v>5628</v>
      </c>
      <c r="D539" s="39" t="n">
        <v>98</v>
      </c>
      <c r="E539" s="142" t="s">
        <v>4822</v>
      </c>
      <c r="F539" s="142" t="s">
        <v>5507</v>
      </c>
      <c r="G539" s="81" t="n">
        <v>192</v>
      </c>
    </row>
    <row r="540" customFormat="false" ht="15" hidden="false" customHeight="false" outlineLevel="0" collapsed="false">
      <c r="A540" s="51" t="s">
        <v>5627</v>
      </c>
      <c r="B540" s="39" t="n">
        <v>2003</v>
      </c>
      <c r="C540" s="40" t="s">
        <v>5629</v>
      </c>
      <c r="D540" s="39" t="n">
        <v>67</v>
      </c>
      <c r="E540" s="142" t="s">
        <v>4822</v>
      </c>
      <c r="F540" s="142" t="n">
        <v>100</v>
      </c>
      <c r="G540" s="81" t="n">
        <v>128</v>
      </c>
    </row>
    <row r="541" customFormat="false" ht="15" hidden="false" customHeight="false" outlineLevel="0" collapsed="false">
      <c r="A541" s="38" t="s">
        <v>5630</v>
      </c>
      <c r="B541" s="30"/>
      <c r="C541" s="30" t="s">
        <v>5631</v>
      </c>
      <c r="D541" s="39" t="n">
        <v>72</v>
      </c>
      <c r="E541" s="39"/>
      <c r="F541" s="189" t="s">
        <v>252</v>
      </c>
      <c r="G541" s="190" t="n">
        <v>320</v>
      </c>
    </row>
    <row r="542" customFormat="false" ht="15" hidden="false" customHeight="false" outlineLevel="0" collapsed="false">
      <c r="A542" s="51" t="s">
        <v>5632</v>
      </c>
      <c r="B542" s="39" t="n">
        <v>2004</v>
      </c>
      <c r="C542" s="30" t="s">
        <v>5633</v>
      </c>
      <c r="D542" s="39" t="n">
        <v>76</v>
      </c>
      <c r="E542" s="142" t="s">
        <v>5453</v>
      </c>
      <c r="F542" s="142" t="s">
        <v>5039</v>
      </c>
      <c r="G542" s="81" t="n">
        <v>192</v>
      </c>
    </row>
    <row r="543" customFormat="false" ht="15" hidden="false" customHeight="false" outlineLevel="0" collapsed="false">
      <c r="A543" s="51" t="s">
        <v>5634</v>
      </c>
      <c r="B543" s="39" t="n">
        <v>2004</v>
      </c>
      <c r="C543" s="40" t="s">
        <v>5635</v>
      </c>
      <c r="D543" s="39" t="n">
        <v>56</v>
      </c>
      <c r="E543" s="142" t="s">
        <v>4806</v>
      </c>
      <c r="F543" s="142" t="n">
        <v>41</v>
      </c>
      <c r="G543" s="81" t="n">
        <v>194</v>
      </c>
    </row>
    <row r="544" customFormat="false" ht="15" hidden="false" customHeight="false" outlineLevel="0" collapsed="false">
      <c r="A544" s="51" t="s">
        <v>5636</v>
      </c>
      <c r="B544" s="39" t="n">
        <v>1998</v>
      </c>
      <c r="C544" s="30" t="s">
        <v>5637</v>
      </c>
      <c r="D544" s="39" t="n">
        <v>65</v>
      </c>
      <c r="E544" s="169" t="s">
        <v>5546</v>
      </c>
      <c r="F544" s="142" t="s">
        <v>319</v>
      </c>
      <c r="G544" s="81" t="n">
        <v>192</v>
      </c>
    </row>
    <row r="545" customFormat="false" ht="15" hidden="false" customHeight="false" outlineLevel="0" collapsed="false">
      <c r="A545" s="51" t="s">
        <v>5636</v>
      </c>
      <c r="B545" s="39" t="n">
        <v>2001</v>
      </c>
      <c r="C545" s="30" t="s">
        <v>5638</v>
      </c>
      <c r="D545" s="39" t="n">
        <v>83</v>
      </c>
      <c r="E545" s="169" t="s">
        <v>5546</v>
      </c>
      <c r="F545" s="142" t="s">
        <v>319</v>
      </c>
      <c r="G545" s="81" t="n">
        <v>192</v>
      </c>
    </row>
    <row r="546" customFormat="false" ht="15" hidden="false" customHeight="false" outlineLevel="0" collapsed="false">
      <c r="A546" s="51" t="s">
        <v>5636</v>
      </c>
      <c r="B546" s="39" t="n">
        <v>2002</v>
      </c>
      <c r="C546" s="40" t="s">
        <v>5639</v>
      </c>
      <c r="D546" s="39" t="n">
        <v>60</v>
      </c>
      <c r="E546" s="142" t="s">
        <v>4822</v>
      </c>
      <c r="F546" s="142" t="n">
        <v>107</v>
      </c>
      <c r="G546" s="81" t="n">
        <v>192</v>
      </c>
    </row>
    <row r="547" customFormat="false" ht="15" hidden="false" customHeight="false" outlineLevel="0" collapsed="false">
      <c r="A547" s="51" t="s">
        <v>5636</v>
      </c>
      <c r="B547" s="39" t="n">
        <v>2000</v>
      </c>
      <c r="C547" s="40" t="s">
        <v>5640</v>
      </c>
      <c r="D547" s="39" t="n">
        <v>103</v>
      </c>
      <c r="E547" s="169" t="s">
        <v>5546</v>
      </c>
      <c r="F547" s="142" t="s">
        <v>190</v>
      </c>
      <c r="G547" s="122" t="n">
        <v>256</v>
      </c>
    </row>
    <row r="548" customFormat="false" ht="15" hidden="false" customHeight="false" outlineLevel="0" collapsed="false">
      <c r="A548" s="38" t="s">
        <v>5641</v>
      </c>
      <c r="B548" s="39"/>
      <c r="C548" s="30" t="s">
        <v>5642</v>
      </c>
      <c r="D548" s="39" t="n">
        <v>92</v>
      </c>
      <c r="E548" s="142" t="s">
        <v>5125</v>
      </c>
      <c r="F548" s="142" t="s">
        <v>4815</v>
      </c>
      <c r="G548" s="81" t="n">
        <v>192</v>
      </c>
    </row>
    <row r="549" customFormat="false" ht="15" hidden="false" customHeight="false" outlineLevel="0" collapsed="false">
      <c r="A549" s="220" t="s">
        <v>5641</v>
      </c>
      <c r="B549" s="221"/>
      <c r="C549" s="221" t="s">
        <v>5643</v>
      </c>
      <c r="D549" s="189" t="n">
        <v>130</v>
      </c>
      <c r="E549" s="189"/>
      <c r="F549" s="189" t="s">
        <v>5644</v>
      </c>
      <c r="G549" s="222" t="n">
        <v>246</v>
      </c>
    </row>
    <row r="550" customFormat="false" ht="15" hidden="false" customHeight="false" outlineLevel="0" collapsed="false">
      <c r="A550" s="220" t="s">
        <v>5645</v>
      </c>
      <c r="B550" s="221"/>
      <c r="C550" s="221" t="s">
        <v>5645</v>
      </c>
      <c r="D550" s="189" t="n">
        <v>87</v>
      </c>
      <c r="E550" s="189"/>
      <c r="F550" s="189" t="s">
        <v>252</v>
      </c>
      <c r="G550" s="222" t="n">
        <v>129</v>
      </c>
    </row>
    <row r="551" customFormat="false" ht="15" hidden="false" customHeight="false" outlineLevel="0" collapsed="false">
      <c r="A551" s="220" t="s">
        <v>5646</v>
      </c>
      <c r="B551" s="221"/>
      <c r="C551" s="221" t="s">
        <v>5647</v>
      </c>
      <c r="D551" s="189" t="n">
        <v>131</v>
      </c>
      <c r="E551" s="189"/>
      <c r="F551" s="189" t="s">
        <v>252</v>
      </c>
      <c r="G551" s="222" t="n">
        <v>256</v>
      </c>
    </row>
    <row r="552" customFormat="false" ht="15" hidden="false" customHeight="false" outlineLevel="0" collapsed="false">
      <c r="A552" s="38" t="s">
        <v>5648</v>
      </c>
      <c r="B552" s="39" t="n">
        <v>2005</v>
      </c>
      <c r="C552" s="30" t="s">
        <v>5649</v>
      </c>
      <c r="D552" s="39" t="n">
        <v>66</v>
      </c>
      <c r="E552" s="169" t="s">
        <v>4795</v>
      </c>
      <c r="F552" s="30" t="s">
        <v>4796</v>
      </c>
      <c r="G552" s="81" t="n">
        <v>192</v>
      </c>
    </row>
    <row r="553" customFormat="false" ht="15" hidden="false" customHeight="false" outlineLevel="0" collapsed="false">
      <c r="A553" s="38" t="s">
        <v>5650</v>
      </c>
      <c r="B553" s="39" t="n">
        <v>2002</v>
      </c>
      <c r="C553" s="30" t="s">
        <v>5651</v>
      </c>
      <c r="D553" s="39" t="n">
        <v>67</v>
      </c>
      <c r="E553" s="142" t="s">
        <v>4806</v>
      </c>
      <c r="F553" s="142" t="n">
        <v>40</v>
      </c>
      <c r="G553" s="81" t="n">
        <v>128</v>
      </c>
    </row>
    <row r="554" customFormat="false" ht="15" hidden="false" customHeight="false" outlineLevel="0" collapsed="false">
      <c r="A554" s="51" t="s">
        <v>5650</v>
      </c>
      <c r="B554" s="39" t="n">
        <v>1998</v>
      </c>
      <c r="C554" s="40" t="s">
        <v>5652</v>
      </c>
      <c r="D554" s="39" t="n">
        <v>67</v>
      </c>
      <c r="E554" s="142" t="s">
        <v>5522</v>
      </c>
      <c r="F554" s="39" t="s">
        <v>5523</v>
      </c>
      <c r="G554" s="81" t="n">
        <v>128</v>
      </c>
    </row>
    <row r="555" customFormat="false" ht="15" hidden="false" customHeight="false" outlineLevel="0" collapsed="false">
      <c r="A555" s="51" t="s">
        <v>5653</v>
      </c>
      <c r="B555" s="39" t="n">
        <v>2003</v>
      </c>
      <c r="C555" s="40" t="s">
        <v>5654</v>
      </c>
      <c r="D555" s="39" t="n">
        <v>121</v>
      </c>
      <c r="E555" s="169" t="s">
        <v>5546</v>
      </c>
      <c r="F555" s="142" t="s">
        <v>190</v>
      </c>
      <c r="G555" s="122" t="n">
        <v>256</v>
      </c>
    </row>
    <row r="556" customFormat="false" ht="15" hidden="false" customHeight="false" outlineLevel="0" collapsed="false">
      <c r="A556" s="38" t="s">
        <v>5655</v>
      </c>
      <c r="B556" s="39" t="n">
        <v>2005</v>
      </c>
      <c r="C556" s="30" t="s">
        <v>5655</v>
      </c>
      <c r="D556" s="183" t="n">
        <v>58</v>
      </c>
      <c r="E556" s="184"/>
      <c r="F556" s="185" t="s">
        <v>4886</v>
      </c>
      <c r="G556" s="81" t="n">
        <v>192</v>
      </c>
      <c r="H556" s="199" t="s">
        <v>5063</v>
      </c>
    </row>
    <row r="557" customFormat="false" ht="15" hidden="false" customHeight="false" outlineLevel="0" collapsed="false">
      <c r="A557" s="51" t="s">
        <v>5656</v>
      </c>
      <c r="B557" s="39" t="n">
        <v>2000</v>
      </c>
      <c r="C557" s="30" t="s">
        <v>5657</v>
      </c>
      <c r="D557" s="39" t="n">
        <v>91</v>
      </c>
      <c r="E557" s="39"/>
      <c r="F557" s="30" t="s">
        <v>4852</v>
      </c>
      <c r="G557" s="81" t="n">
        <v>192</v>
      </c>
      <c r="H557" s="174" t="s">
        <v>4855</v>
      </c>
    </row>
    <row r="558" customFormat="false" ht="15" hidden="false" customHeight="false" outlineLevel="0" collapsed="false">
      <c r="A558" s="51" t="s">
        <v>5656</v>
      </c>
      <c r="B558" s="39" t="n">
        <v>2002</v>
      </c>
      <c r="C558" s="40" t="s">
        <v>5658</v>
      </c>
      <c r="D558" s="39" t="n">
        <v>120</v>
      </c>
      <c r="E558" s="39"/>
      <c r="F558" s="30" t="s">
        <v>4852</v>
      </c>
      <c r="G558" s="81" t="n">
        <v>256</v>
      </c>
      <c r="H558" s="174" t="s">
        <v>4855</v>
      </c>
    </row>
    <row r="559" customFormat="false" ht="15" hidden="false" customHeight="false" outlineLevel="0" collapsed="false">
      <c r="A559" s="38" t="s">
        <v>5659</v>
      </c>
      <c r="B559" s="39" t="n">
        <v>2004</v>
      </c>
      <c r="C559" s="30" t="s">
        <v>5660</v>
      </c>
      <c r="D559" s="39" t="n">
        <v>66</v>
      </c>
      <c r="E559" s="142" t="s">
        <v>4809</v>
      </c>
      <c r="F559" s="142" t="s">
        <v>4810</v>
      </c>
      <c r="G559" s="81" t="n">
        <v>192</v>
      </c>
    </row>
    <row r="560" customFormat="false" ht="15" hidden="false" customHeight="false" outlineLevel="0" collapsed="false">
      <c r="A560" s="38" t="s">
        <v>5659</v>
      </c>
      <c r="B560" s="39" t="n">
        <v>2004</v>
      </c>
      <c r="C560" s="30" t="s">
        <v>5661</v>
      </c>
      <c r="D560" s="39" t="n">
        <v>100</v>
      </c>
      <c r="E560" s="142" t="s">
        <v>282</v>
      </c>
      <c r="F560" s="142" t="n">
        <v>40</v>
      </c>
      <c r="G560" s="81" t="n">
        <v>224</v>
      </c>
    </row>
    <row r="561" customFormat="false" ht="15" hidden="false" customHeight="false" outlineLevel="0" collapsed="false">
      <c r="A561" s="51" t="s">
        <v>5662</v>
      </c>
      <c r="B561" s="39" t="n">
        <v>2004</v>
      </c>
      <c r="C561" s="40" t="s">
        <v>5663</v>
      </c>
      <c r="D561" s="39" t="n">
        <v>84</v>
      </c>
      <c r="E561" s="142" t="s">
        <v>5453</v>
      </c>
      <c r="F561" s="142" t="n">
        <v>41</v>
      </c>
      <c r="G561" s="81" t="n">
        <v>215</v>
      </c>
    </row>
    <row r="562" customFormat="false" ht="15" hidden="false" customHeight="false" outlineLevel="0" collapsed="false">
      <c r="A562" s="51" t="s">
        <v>5662</v>
      </c>
      <c r="B562" s="39" t="n">
        <v>2003</v>
      </c>
      <c r="C562" s="40" t="s">
        <v>5664</v>
      </c>
      <c r="D562" s="39" t="n">
        <v>82</v>
      </c>
      <c r="E562" s="142" t="s">
        <v>5522</v>
      </c>
      <c r="F562" s="39" t="s">
        <v>5523</v>
      </c>
      <c r="G562" s="81" t="n">
        <v>224</v>
      </c>
    </row>
    <row r="563" customFormat="false" ht="15" hidden="false" customHeight="false" outlineLevel="0" collapsed="false">
      <c r="A563" s="51" t="s">
        <v>5665</v>
      </c>
      <c r="B563" s="39" t="n">
        <v>2005</v>
      </c>
      <c r="C563" s="40" t="s">
        <v>5666</v>
      </c>
      <c r="D563" s="67" t="n">
        <v>64</v>
      </c>
      <c r="E563" s="169" t="s">
        <v>5546</v>
      </c>
      <c r="F563" s="40" t="s">
        <v>5041</v>
      </c>
      <c r="G563" s="81" t="n">
        <v>192</v>
      </c>
    </row>
    <row r="564" customFormat="false" ht="15" hidden="false" customHeight="false" outlineLevel="0" collapsed="false">
      <c r="A564" s="175" t="s">
        <v>5667</v>
      </c>
      <c r="B564" s="39" t="n">
        <v>2005</v>
      </c>
      <c r="C564" s="68" t="s">
        <v>5668</v>
      </c>
      <c r="D564" s="39" t="n">
        <v>32</v>
      </c>
      <c r="E564" s="39"/>
      <c r="F564" s="30" t="s">
        <v>4852</v>
      </c>
      <c r="G564" s="81" t="n">
        <v>128</v>
      </c>
      <c r="H564" s="174" t="s">
        <v>4924</v>
      </c>
    </row>
    <row r="565" customFormat="false" ht="15" hidden="false" customHeight="false" outlineLevel="0" collapsed="false">
      <c r="A565" s="51" t="s">
        <v>5669</v>
      </c>
      <c r="B565" s="39" t="n">
        <v>2005</v>
      </c>
      <c r="C565" s="40" t="s">
        <v>5670</v>
      </c>
      <c r="D565" s="67" t="n">
        <v>82</v>
      </c>
      <c r="E565" s="169" t="s">
        <v>5546</v>
      </c>
      <c r="F565" s="40" t="s">
        <v>5041</v>
      </c>
      <c r="G565" s="81" t="n">
        <v>192</v>
      </c>
    </row>
    <row r="566" customFormat="false" ht="15" hidden="false" customHeight="false" outlineLevel="0" collapsed="false">
      <c r="A566" s="38" t="s">
        <v>5669</v>
      </c>
      <c r="B566" s="39" t="n">
        <v>2006</v>
      </c>
      <c r="C566" s="30" t="s">
        <v>5671</v>
      </c>
      <c r="D566" s="39" t="n">
        <v>101</v>
      </c>
      <c r="E566" s="169" t="s">
        <v>4795</v>
      </c>
      <c r="F566" s="30" t="s">
        <v>4796</v>
      </c>
      <c r="G566" s="81" t="n">
        <v>192</v>
      </c>
    </row>
    <row r="567" customFormat="false" ht="15" hidden="false" customHeight="false" outlineLevel="0" collapsed="false">
      <c r="A567" s="38" t="s">
        <v>5672</v>
      </c>
      <c r="B567" s="39" t="n">
        <v>2002</v>
      </c>
      <c r="C567" s="30" t="s">
        <v>5673</v>
      </c>
      <c r="D567" s="39" t="n">
        <v>171</v>
      </c>
      <c r="E567" s="142" t="s">
        <v>4809</v>
      </c>
      <c r="F567" s="142" t="s">
        <v>4810</v>
      </c>
      <c r="G567" s="122" t="n">
        <v>320</v>
      </c>
    </row>
    <row r="568" customFormat="false" ht="15" hidden="false" customHeight="false" outlineLevel="0" collapsed="false">
      <c r="A568" s="38" t="s">
        <v>5674</v>
      </c>
      <c r="B568" s="39" t="n">
        <v>2005</v>
      </c>
      <c r="C568" s="30" t="s">
        <v>5675</v>
      </c>
      <c r="D568" s="39" t="n">
        <v>68</v>
      </c>
      <c r="E568" s="142" t="s">
        <v>4803</v>
      </c>
      <c r="F568" s="142" t="s">
        <v>4804</v>
      </c>
      <c r="G568" s="81" t="n">
        <v>192</v>
      </c>
    </row>
    <row r="569" customFormat="false" ht="15" hidden="false" customHeight="false" outlineLevel="0" collapsed="false">
      <c r="A569" s="51" t="s">
        <v>5676</v>
      </c>
      <c r="B569" s="39" t="n">
        <v>2001</v>
      </c>
      <c r="C569" s="40" t="s">
        <v>5676</v>
      </c>
      <c r="D569" s="39" t="n">
        <v>28</v>
      </c>
      <c r="E569" s="142" t="s">
        <v>5522</v>
      </c>
      <c r="F569" s="39" t="s">
        <v>5523</v>
      </c>
      <c r="G569" s="81" t="n">
        <v>128</v>
      </c>
    </row>
    <row r="570" customFormat="false" ht="15" hidden="false" customHeight="false" outlineLevel="0" collapsed="false">
      <c r="A570" s="66" t="s">
        <v>5677</v>
      </c>
      <c r="B570" s="39" t="n">
        <v>2004</v>
      </c>
      <c r="C570" s="68" t="s">
        <v>5678</v>
      </c>
      <c r="D570" s="39" t="n">
        <v>25</v>
      </c>
      <c r="E570" s="39"/>
      <c r="F570" s="30" t="s">
        <v>4852</v>
      </c>
      <c r="G570" s="81" t="n">
        <v>128</v>
      </c>
      <c r="H570" s="174" t="s">
        <v>4924</v>
      </c>
    </row>
    <row r="571" customFormat="false" ht="15" hidden="false" customHeight="false" outlineLevel="0" collapsed="false">
      <c r="A571" s="38" t="s">
        <v>5679</v>
      </c>
      <c r="B571" s="39"/>
      <c r="C571" s="30" t="n">
        <v>187</v>
      </c>
      <c r="D571" s="39" t="n">
        <v>57</v>
      </c>
      <c r="E571" s="142" t="s">
        <v>5125</v>
      </c>
      <c r="F571" s="142" t="s">
        <v>4810</v>
      </c>
      <c r="G571" s="81" t="n">
        <v>179</v>
      </c>
    </row>
    <row r="572" customFormat="false" ht="15" hidden="false" customHeight="false" outlineLevel="0" collapsed="false">
      <c r="A572" s="51" t="s">
        <v>5680</v>
      </c>
      <c r="B572" s="39" t="n">
        <v>2005</v>
      </c>
      <c r="C572" s="40" t="s">
        <v>5681</v>
      </c>
      <c r="D572" s="67" t="n">
        <v>79</v>
      </c>
      <c r="E572" s="169" t="s">
        <v>5546</v>
      </c>
      <c r="F572" s="40" t="s">
        <v>5041</v>
      </c>
      <c r="G572" s="81" t="n">
        <v>192</v>
      </c>
    </row>
    <row r="573" customFormat="false" ht="15" hidden="false" customHeight="false" outlineLevel="0" collapsed="false">
      <c r="A573" s="38" t="s">
        <v>5682</v>
      </c>
      <c r="B573" s="39" t="n">
        <v>2004</v>
      </c>
      <c r="C573" s="30" t="s">
        <v>5683</v>
      </c>
      <c r="D573" s="183" t="n">
        <v>87</v>
      </c>
      <c r="E573" s="184"/>
      <c r="F573" s="185" t="s">
        <v>4886</v>
      </c>
      <c r="G573" s="81" t="n">
        <v>320</v>
      </c>
      <c r="H573" s="199" t="s">
        <v>5684</v>
      </c>
    </row>
    <row r="574" customFormat="false" ht="15" hidden="false" customHeight="false" outlineLevel="0" collapsed="false">
      <c r="A574" s="38" t="s">
        <v>5685</v>
      </c>
      <c r="B574" s="39" t="n">
        <v>2005</v>
      </c>
      <c r="C574" s="30" t="s">
        <v>5686</v>
      </c>
      <c r="D574" s="39" t="n">
        <v>70</v>
      </c>
      <c r="E574" s="142" t="s">
        <v>4803</v>
      </c>
      <c r="F574" s="142" t="s">
        <v>4804</v>
      </c>
      <c r="G574" s="81" t="n">
        <v>192</v>
      </c>
    </row>
    <row r="575" customFormat="false" ht="15" hidden="false" customHeight="false" outlineLevel="0" collapsed="false">
      <c r="A575" s="51" t="s">
        <v>5687</v>
      </c>
      <c r="B575" s="39" t="n">
        <v>2003</v>
      </c>
      <c r="C575" s="40" t="s">
        <v>5688</v>
      </c>
      <c r="D575" s="39" t="n">
        <v>71</v>
      </c>
      <c r="E575" s="142" t="s">
        <v>4822</v>
      </c>
      <c r="F575" s="142" t="n">
        <v>79</v>
      </c>
      <c r="G575" s="81" t="n">
        <v>160</v>
      </c>
    </row>
    <row r="576" customFormat="false" ht="15" hidden="false" customHeight="false" outlineLevel="0" collapsed="false">
      <c r="A576" s="51" t="s">
        <v>5687</v>
      </c>
      <c r="B576" s="39" t="n">
        <v>2005</v>
      </c>
      <c r="C576" s="40" t="s">
        <v>5689</v>
      </c>
      <c r="D576" s="67" t="n">
        <v>86</v>
      </c>
      <c r="E576" s="169" t="s">
        <v>5546</v>
      </c>
      <c r="F576" s="40" t="s">
        <v>5041</v>
      </c>
      <c r="G576" s="81" t="n">
        <v>192</v>
      </c>
    </row>
    <row r="577" customFormat="false" ht="15" hidden="false" customHeight="false" outlineLevel="0" collapsed="false">
      <c r="A577" s="51" t="s">
        <v>5687</v>
      </c>
      <c r="B577" s="39" t="n">
        <v>2000</v>
      </c>
      <c r="C577" s="40" t="s">
        <v>5690</v>
      </c>
      <c r="D577" s="39" t="n">
        <v>81</v>
      </c>
      <c r="E577" s="142" t="s">
        <v>5522</v>
      </c>
      <c r="F577" s="39" t="s">
        <v>5523</v>
      </c>
      <c r="G577" s="81" t="n">
        <v>192</v>
      </c>
    </row>
    <row r="578" customFormat="false" ht="15" hidden="false" customHeight="false" outlineLevel="0" collapsed="false">
      <c r="A578" s="38" t="s">
        <v>5691</v>
      </c>
      <c r="B578" s="39" t="n">
        <v>2003</v>
      </c>
      <c r="C578" s="40" t="s">
        <v>5692</v>
      </c>
      <c r="D578" s="39" t="n">
        <v>77</v>
      </c>
      <c r="E578" s="142" t="s">
        <v>5522</v>
      </c>
      <c r="F578" s="39" t="s">
        <v>5523</v>
      </c>
      <c r="G578" s="81" t="n">
        <v>192</v>
      </c>
    </row>
    <row r="579" customFormat="false" ht="15" hidden="false" customHeight="false" outlineLevel="0" collapsed="false">
      <c r="A579" s="38" t="s">
        <v>5691</v>
      </c>
      <c r="B579" s="39" t="n">
        <v>2005</v>
      </c>
      <c r="C579" s="40" t="s">
        <v>5693</v>
      </c>
      <c r="D579" s="39" t="n">
        <v>120</v>
      </c>
      <c r="E579" s="39"/>
      <c r="F579" s="30" t="s">
        <v>4852</v>
      </c>
      <c r="G579" s="81" t="n">
        <v>256</v>
      </c>
      <c r="H579" s="174"/>
    </row>
    <row r="580" customFormat="false" ht="15" hidden="false" customHeight="false" outlineLevel="0" collapsed="false">
      <c r="A580" s="51" t="s">
        <v>5694</v>
      </c>
      <c r="B580" s="39"/>
      <c r="C580" s="40" t="s">
        <v>5695</v>
      </c>
      <c r="D580" s="39" t="n">
        <v>90</v>
      </c>
      <c r="E580" s="172" t="s">
        <v>1760</v>
      </c>
      <c r="F580" s="142" t="s">
        <v>951</v>
      </c>
      <c r="G580" s="81" t="n">
        <v>192</v>
      </c>
    </row>
    <row r="581" customFormat="false" ht="15" hidden="false" customHeight="false" outlineLevel="0" collapsed="false">
      <c r="A581" s="51" t="s">
        <v>5696</v>
      </c>
      <c r="B581" s="39" t="n">
        <v>2006</v>
      </c>
      <c r="C581" s="40" t="s">
        <v>5697</v>
      </c>
      <c r="D581" s="41" t="n">
        <v>166</v>
      </c>
      <c r="E581" s="39"/>
      <c r="F581" s="30" t="s">
        <v>4839</v>
      </c>
      <c r="G581" s="173" t="n">
        <v>320</v>
      </c>
      <c r="H581" s="223"/>
    </row>
    <row r="582" customFormat="false" ht="15" hidden="false" customHeight="false" outlineLevel="0" collapsed="false">
      <c r="A582" s="51" t="s">
        <v>5698</v>
      </c>
      <c r="B582" s="39" t="s">
        <v>5699</v>
      </c>
      <c r="C582" s="40" t="s">
        <v>5700</v>
      </c>
      <c r="D582" s="39" t="n">
        <v>76</v>
      </c>
      <c r="E582" s="142" t="s">
        <v>5453</v>
      </c>
      <c r="F582" s="142" t="n">
        <v>41</v>
      </c>
      <c r="G582" s="122" t="n">
        <v>256</v>
      </c>
      <c r="H582" s="174" t="s">
        <v>5701</v>
      </c>
    </row>
    <row r="583" customFormat="false" ht="15" hidden="false" customHeight="false" outlineLevel="0" collapsed="false">
      <c r="A583" s="51" t="s">
        <v>5698</v>
      </c>
      <c r="B583" s="39" t="n">
        <v>2001</v>
      </c>
      <c r="C583" s="181" t="s">
        <v>5702</v>
      </c>
      <c r="D583" s="39" t="n">
        <v>95</v>
      </c>
      <c r="E583" s="169" t="s">
        <v>5546</v>
      </c>
      <c r="F583" s="142" t="s">
        <v>190</v>
      </c>
      <c r="G583" s="122" t="n">
        <v>256</v>
      </c>
      <c r="H583" s="174" t="s">
        <v>5701</v>
      </c>
    </row>
    <row r="584" customFormat="false" ht="15" hidden="false" customHeight="false" outlineLevel="0" collapsed="false">
      <c r="A584" s="224" t="s">
        <v>5698</v>
      </c>
      <c r="B584" s="41" t="n">
        <v>2004</v>
      </c>
      <c r="C584" s="225" t="s">
        <v>5703</v>
      </c>
      <c r="D584" s="196" t="n">
        <v>115</v>
      </c>
      <c r="E584" s="142" t="s">
        <v>5453</v>
      </c>
      <c r="F584" s="40" t="s">
        <v>5041</v>
      </c>
      <c r="G584" s="81" t="n">
        <v>256</v>
      </c>
      <c r="H584" s="174" t="s">
        <v>5701</v>
      </c>
    </row>
    <row r="585" customFormat="false" ht="15" hidden="false" customHeight="false" outlineLevel="0" collapsed="false">
      <c r="A585" s="51" t="s">
        <v>5698</v>
      </c>
      <c r="B585" s="39" t="n">
        <v>2002</v>
      </c>
      <c r="C585" s="40" t="s">
        <v>5704</v>
      </c>
      <c r="D585" s="39" t="n">
        <v>97</v>
      </c>
      <c r="E585" s="142"/>
      <c r="F585" s="185" t="s">
        <v>4886</v>
      </c>
      <c r="G585" s="81" t="n">
        <v>256</v>
      </c>
      <c r="H585" s="174" t="s">
        <v>5701</v>
      </c>
    </row>
    <row r="586" customFormat="false" ht="15" hidden="false" customHeight="false" outlineLevel="0" collapsed="false">
      <c r="A586" s="51" t="s">
        <v>5705</v>
      </c>
      <c r="B586" s="39" t="n">
        <v>2001</v>
      </c>
      <c r="C586" s="40" t="s">
        <v>5706</v>
      </c>
      <c r="D586" s="41" t="n">
        <v>3</v>
      </c>
      <c r="E586" s="142"/>
      <c r="F586" s="30" t="s">
        <v>4839</v>
      </c>
      <c r="G586" s="81" t="n">
        <v>16</v>
      </c>
      <c r="H586" s="174" t="s">
        <v>5701</v>
      </c>
    </row>
    <row r="587" customFormat="false" ht="15" hidden="false" customHeight="false" outlineLevel="0" collapsed="false">
      <c r="A587" s="51" t="s">
        <v>5707</v>
      </c>
      <c r="B587" s="39" t="n">
        <v>2004</v>
      </c>
      <c r="C587" s="40" t="s">
        <v>5708</v>
      </c>
      <c r="D587" s="67" t="n">
        <v>55</v>
      </c>
      <c r="E587" s="169" t="s">
        <v>5546</v>
      </c>
      <c r="F587" s="40" t="s">
        <v>5041</v>
      </c>
      <c r="G587" s="81" t="n">
        <v>192</v>
      </c>
    </row>
    <row r="588" customFormat="false" ht="15" hidden="false" customHeight="false" outlineLevel="0" collapsed="false">
      <c r="A588" s="51" t="s">
        <v>5707</v>
      </c>
      <c r="B588" s="39"/>
      <c r="C588" s="40" t="s">
        <v>5709</v>
      </c>
      <c r="D588" s="67" t="n">
        <v>43</v>
      </c>
      <c r="E588" s="169" t="s">
        <v>5546</v>
      </c>
      <c r="F588" s="40" t="s">
        <v>5041</v>
      </c>
      <c r="G588" s="81" t="n">
        <v>128</v>
      </c>
    </row>
    <row r="589" customFormat="false" ht="15" hidden="false" customHeight="false" outlineLevel="0" collapsed="false">
      <c r="A589" s="38" t="s">
        <v>5710</v>
      </c>
      <c r="B589" s="39" t="n">
        <v>2005</v>
      </c>
      <c r="C589" s="30" t="s">
        <v>5711</v>
      </c>
      <c r="D589" s="39" t="n">
        <v>94</v>
      </c>
      <c r="E589" s="142" t="s">
        <v>4803</v>
      </c>
      <c r="F589" s="142" t="s">
        <v>4804</v>
      </c>
      <c r="G589" s="81" t="n">
        <v>192</v>
      </c>
    </row>
    <row r="590" customFormat="false" ht="15" hidden="false" customHeight="false" outlineLevel="0" collapsed="false">
      <c r="A590" s="38" t="s">
        <v>5712</v>
      </c>
      <c r="B590" s="39" t="n">
        <v>2003</v>
      </c>
      <c r="C590" s="30" t="s">
        <v>5713</v>
      </c>
      <c r="D590" s="39" t="n">
        <v>90</v>
      </c>
      <c r="E590" s="142" t="s">
        <v>4806</v>
      </c>
      <c r="F590" s="142" t="n">
        <v>40</v>
      </c>
      <c r="G590" s="122" t="n">
        <v>256</v>
      </c>
    </row>
    <row r="591" customFormat="false" ht="15" hidden="false" customHeight="false" outlineLevel="0" collapsed="false">
      <c r="A591" s="51" t="s">
        <v>5714</v>
      </c>
      <c r="B591" s="39" t="n">
        <v>2005</v>
      </c>
      <c r="C591" s="40" t="s">
        <v>5715</v>
      </c>
      <c r="D591" s="67" t="n">
        <v>98</v>
      </c>
      <c r="E591" s="169" t="s">
        <v>4795</v>
      </c>
      <c r="F591" s="40" t="s">
        <v>5041</v>
      </c>
      <c r="G591" s="81" t="n">
        <v>192</v>
      </c>
    </row>
    <row r="592" customFormat="false" ht="15" hidden="false" customHeight="false" outlineLevel="0" collapsed="false">
      <c r="A592" s="226" t="s">
        <v>5716</v>
      </c>
      <c r="B592" s="39" t="n">
        <v>2004</v>
      </c>
      <c r="C592" s="30" t="s">
        <v>5717</v>
      </c>
      <c r="D592" s="39" t="n">
        <v>140</v>
      </c>
      <c r="E592" s="142" t="s">
        <v>5522</v>
      </c>
      <c r="F592" s="39" t="s">
        <v>5523</v>
      </c>
      <c r="G592" s="81" t="n">
        <v>256</v>
      </c>
    </row>
    <row r="593" customFormat="false" ht="15" hidden="false" customHeight="false" outlineLevel="0" collapsed="false">
      <c r="A593" s="38" t="s">
        <v>5718</v>
      </c>
      <c r="B593" s="39" t="n">
        <v>2005</v>
      </c>
      <c r="C593" s="30" t="s">
        <v>5719</v>
      </c>
      <c r="D593" s="39" t="n">
        <v>61</v>
      </c>
      <c r="E593" s="169" t="s">
        <v>4795</v>
      </c>
      <c r="F593" s="30" t="s">
        <v>4796</v>
      </c>
      <c r="G593" s="81" t="n">
        <v>158</v>
      </c>
    </row>
    <row r="594" customFormat="false" ht="15" hidden="false" customHeight="false" outlineLevel="0" collapsed="false">
      <c r="A594" s="38" t="s">
        <v>5718</v>
      </c>
      <c r="B594" s="39"/>
      <c r="C594" s="30" t="s">
        <v>5720</v>
      </c>
      <c r="D594" s="41" t="n">
        <v>78</v>
      </c>
      <c r="E594" s="39"/>
      <c r="F594" s="30" t="s">
        <v>4839</v>
      </c>
      <c r="G594" s="81" t="n">
        <v>160</v>
      </c>
      <c r="H594" s="178"/>
    </row>
    <row r="595" customFormat="false" ht="15" hidden="false" customHeight="false" outlineLevel="0" collapsed="false">
      <c r="A595" s="51" t="s">
        <v>5721</v>
      </c>
      <c r="B595" s="39" t="n">
        <v>2002</v>
      </c>
      <c r="C595" s="40" t="s">
        <v>5722</v>
      </c>
      <c r="D595" s="41" t="n">
        <v>4</v>
      </c>
      <c r="E595" s="40"/>
      <c r="F595" s="30" t="s">
        <v>4839</v>
      </c>
      <c r="G595" s="81" t="n">
        <v>64</v>
      </c>
      <c r="H595" s="178"/>
    </row>
    <row r="596" customFormat="false" ht="15" hidden="false" customHeight="false" outlineLevel="0" collapsed="false">
      <c r="A596" s="38" t="s">
        <v>5723</v>
      </c>
      <c r="B596" s="39" t="n">
        <v>2005</v>
      </c>
      <c r="C596" s="30" t="s">
        <v>5724</v>
      </c>
      <c r="D596" s="39" t="n">
        <v>51</v>
      </c>
      <c r="E596" s="169" t="s">
        <v>4795</v>
      </c>
      <c r="F596" s="30" t="s">
        <v>4796</v>
      </c>
      <c r="G596" s="81" t="n">
        <v>224</v>
      </c>
    </row>
    <row r="597" customFormat="false" ht="15" hidden="false" customHeight="false" outlineLevel="0" collapsed="false">
      <c r="A597" s="226" t="s">
        <v>5725</v>
      </c>
      <c r="B597" s="39"/>
      <c r="C597" s="30" t="s">
        <v>5726</v>
      </c>
      <c r="D597" s="39" t="n">
        <v>74</v>
      </c>
      <c r="E597" s="142" t="s">
        <v>5522</v>
      </c>
      <c r="F597" s="39" t="s">
        <v>5523</v>
      </c>
      <c r="G597" s="81" t="n">
        <v>192</v>
      </c>
    </row>
    <row r="598" customFormat="false" ht="15" hidden="false" customHeight="false" outlineLevel="0" collapsed="false">
      <c r="A598" s="51" t="s">
        <v>5727</v>
      </c>
      <c r="B598" s="39" t="n">
        <v>2003</v>
      </c>
      <c r="C598" s="40" t="s">
        <v>5728</v>
      </c>
      <c r="D598" s="39" t="n">
        <v>55</v>
      </c>
      <c r="E598" s="142" t="s">
        <v>4806</v>
      </c>
      <c r="F598" s="142" t="n">
        <v>41</v>
      </c>
      <c r="G598" s="81" t="n">
        <v>212</v>
      </c>
    </row>
    <row r="599" customFormat="false" ht="15" hidden="false" customHeight="false" outlineLevel="0" collapsed="false">
      <c r="A599" s="38" t="s">
        <v>5727</v>
      </c>
      <c r="B599" s="39" t="n">
        <v>2005</v>
      </c>
      <c r="C599" s="30" t="s">
        <v>5729</v>
      </c>
      <c r="D599" s="39" t="n">
        <v>95</v>
      </c>
      <c r="E599" s="142" t="s">
        <v>5453</v>
      </c>
      <c r="F599" s="142" t="s">
        <v>4804</v>
      </c>
      <c r="G599" s="81" t="s">
        <v>5730</v>
      </c>
    </row>
    <row r="600" customFormat="false" ht="15" hidden="false" customHeight="false" outlineLevel="0" collapsed="false">
      <c r="A600" s="51" t="s">
        <v>5727</v>
      </c>
      <c r="B600" s="39"/>
      <c r="C600" s="40" t="s">
        <v>5731</v>
      </c>
      <c r="D600" s="39" t="n">
        <v>61</v>
      </c>
      <c r="E600" s="142" t="s">
        <v>5522</v>
      </c>
      <c r="F600" s="39" t="s">
        <v>5523</v>
      </c>
      <c r="G600" s="81" t="n">
        <v>192</v>
      </c>
    </row>
    <row r="601" customFormat="false" ht="15" hidden="false" customHeight="false" outlineLevel="0" collapsed="false">
      <c r="A601" s="51" t="s">
        <v>5727</v>
      </c>
      <c r="B601" s="39" t="n">
        <v>2005</v>
      </c>
      <c r="C601" s="40" t="s">
        <v>625</v>
      </c>
      <c r="D601" s="39" t="n">
        <v>21</v>
      </c>
      <c r="E601" s="142" t="s">
        <v>5522</v>
      </c>
      <c r="F601" s="39" t="s">
        <v>5523</v>
      </c>
      <c r="G601" s="81" t="n">
        <v>128</v>
      </c>
    </row>
    <row r="602" customFormat="false" ht="15" hidden="false" customHeight="false" outlineLevel="0" collapsed="false">
      <c r="A602" s="38" t="s">
        <v>5732</v>
      </c>
      <c r="B602" s="39" t="n">
        <v>2004</v>
      </c>
      <c r="C602" s="30" t="s">
        <v>5733</v>
      </c>
      <c r="D602" s="39" t="n">
        <v>187</v>
      </c>
      <c r="E602" s="142" t="s">
        <v>5453</v>
      </c>
      <c r="F602" s="142" t="s">
        <v>4815</v>
      </c>
      <c r="G602" s="122" t="n">
        <v>320</v>
      </c>
    </row>
    <row r="603" customFormat="false" ht="15" hidden="false" customHeight="false" outlineLevel="0" collapsed="false">
      <c r="A603" s="38" t="s">
        <v>5734</v>
      </c>
      <c r="B603" s="39" t="n">
        <v>2004</v>
      </c>
      <c r="C603" s="30" t="s">
        <v>5735</v>
      </c>
      <c r="D603" s="39" t="n">
        <v>66</v>
      </c>
      <c r="E603" s="142" t="s">
        <v>5125</v>
      </c>
      <c r="F603" s="142" t="s">
        <v>4810</v>
      </c>
      <c r="G603" s="81" t="n">
        <v>192</v>
      </c>
    </row>
    <row r="604" customFormat="false" ht="15" hidden="false" customHeight="false" outlineLevel="0" collapsed="false">
      <c r="A604" s="38" t="s">
        <v>5734</v>
      </c>
      <c r="B604" s="39" t="n">
        <v>2001</v>
      </c>
      <c r="C604" s="40" t="s">
        <v>5736</v>
      </c>
      <c r="D604" s="39" t="n">
        <v>74</v>
      </c>
      <c r="E604" s="142" t="s">
        <v>5522</v>
      </c>
      <c r="F604" s="39" t="s">
        <v>5523</v>
      </c>
      <c r="G604" s="81" t="n">
        <v>192</v>
      </c>
    </row>
    <row r="605" customFormat="false" ht="15" hidden="false" customHeight="false" outlineLevel="0" collapsed="false">
      <c r="A605" s="50" t="s">
        <v>5737</v>
      </c>
      <c r="B605" s="33" t="n">
        <v>2004</v>
      </c>
      <c r="C605" s="45" t="s">
        <v>5738</v>
      </c>
      <c r="D605" s="35" t="n">
        <v>43</v>
      </c>
      <c r="E605" s="172" t="s">
        <v>1760</v>
      </c>
      <c r="F605" s="33" t="s">
        <v>4549</v>
      </c>
      <c r="G605" s="121" t="n">
        <v>192</v>
      </c>
    </row>
    <row r="606" customFormat="false" ht="15" hidden="false" customHeight="false" outlineLevel="0" collapsed="false">
      <c r="A606" s="51" t="s">
        <v>5739</v>
      </c>
      <c r="B606" s="39" t="n">
        <v>2005</v>
      </c>
      <c r="C606" s="40" t="s">
        <v>5740</v>
      </c>
      <c r="D606" s="67" t="n">
        <v>91</v>
      </c>
      <c r="E606" s="169" t="s">
        <v>5546</v>
      </c>
      <c r="F606" s="40" t="s">
        <v>5041</v>
      </c>
      <c r="G606" s="81" t="n">
        <v>192</v>
      </c>
    </row>
    <row r="607" customFormat="false" ht="15" hidden="false" customHeight="false" outlineLevel="0" collapsed="false">
      <c r="A607" s="38" t="s">
        <v>5741</v>
      </c>
      <c r="B607" s="39"/>
      <c r="C607" s="40" t="s">
        <v>5742</v>
      </c>
      <c r="D607" s="39" t="n">
        <v>91</v>
      </c>
      <c r="E607" s="142" t="s">
        <v>5522</v>
      </c>
      <c r="F607" s="39" t="s">
        <v>5523</v>
      </c>
      <c r="G607" s="81" t="n">
        <v>192</v>
      </c>
    </row>
    <row r="608" customFormat="false" ht="15" hidden="false" customHeight="false" outlineLevel="0" collapsed="false">
      <c r="A608" s="51" t="s">
        <v>5743</v>
      </c>
      <c r="B608" s="39" t="n">
        <v>2004</v>
      </c>
      <c r="C608" s="40" t="s">
        <v>5744</v>
      </c>
      <c r="D608" s="39" t="n">
        <v>89</v>
      </c>
      <c r="E608" s="142" t="s">
        <v>5453</v>
      </c>
      <c r="F608" s="142" t="n">
        <v>83</v>
      </c>
      <c r="G608" s="81" t="s">
        <v>5745</v>
      </c>
    </row>
    <row r="609" customFormat="false" ht="15" hidden="false" customHeight="false" outlineLevel="0" collapsed="false">
      <c r="A609" s="38" t="s">
        <v>5746</v>
      </c>
      <c r="B609" s="39" t="n">
        <v>2005</v>
      </c>
      <c r="C609" s="30" t="s">
        <v>5747</v>
      </c>
      <c r="D609" s="39" t="n">
        <v>62</v>
      </c>
      <c r="E609" s="142" t="s">
        <v>4803</v>
      </c>
      <c r="F609" s="142" t="s">
        <v>4578</v>
      </c>
      <c r="G609" s="81" t="n">
        <v>192</v>
      </c>
    </row>
    <row r="610" customFormat="false" ht="15" hidden="false" customHeight="false" outlineLevel="0" collapsed="false">
      <c r="A610" s="51" t="s">
        <v>5748</v>
      </c>
      <c r="B610" s="39" t="n">
        <v>2005</v>
      </c>
      <c r="C610" s="40" t="s">
        <v>5749</v>
      </c>
      <c r="D610" s="67" t="n">
        <v>83</v>
      </c>
      <c r="E610" s="169" t="s">
        <v>5546</v>
      </c>
      <c r="F610" s="40" t="s">
        <v>5041</v>
      </c>
      <c r="G610" s="81" t="n">
        <v>192</v>
      </c>
    </row>
    <row r="611" customFormat="false" ht="15" hidden="false" customHeight="false" outlineLevel="0" collapsed="false">
      <c r="A611" s="51" t="s">
        <v>5748</v>
      </c>
      <c r="B611" s="39" t="n">
        <v>2005</v>
      </c>
      <c r="C611" s="40" t="s">
        <v>5750</v>
      </c>
      <c r="D611" s="39" t="n">
        <v>24</v>
      </c>
      <c r="E611" s="142" t="s">
        <v>5522</v>
      </c>
      <c r="F611" s="39" t="s">
        <v>5523</v>
      </c>
      <c r="G611" s="81" t="n">
        <v>128</v>
      </c>
    </row>
    <row r="612" customFormat="false" ht="15" hidden="false" customHeight="false" outlineLevel="0" collapsed="false">
      <c r="A612" s="38" t="s">
        <v>5751</v>
      </c>
      <c r="B612" s="39" t="n">
        <v>2004</v>
      </c>
      <c r="C612" s="30" t="s">
        <v>5752</v>
      </c>
      <c r="D612" s="39" t="n">
        <v>8</v>
      </c>
      <c r="E612" s="142" t="s">
        <v>4803</v>
      </c>
      <c r="F612" s="142" t="s">
        <v>4804</v>
      </c>
      <c r="G612" s="81" t="n">
        <v>192</v>
      </c>
    </row>
    <row r="613" customFormat="false" ht="15" hidden="false" customHeight="false" outlineLevel="0" collapsed="false">
      <c r="A613" s="51" t="s">
        <v>5753</v>
      </c>
      <c r="B613" s="39" t="n">
        <v>2003</v>
      </c>
      <c r="C613" s="40" t="s">
        <v>5754</v>
      </c>
      <c r="D613" s="39" t="n">
        <v>78</v>
      </c>
      <c r="E613" s="142" t="s">
        <v>4806</v>
      </c>
      <c r="F613" s="142" t="n">
        <v>41</v>
      </c>
      <c r="G613" s="81" t="n">
        <v>192</v>
      </c>
    </row>
    <row r="614" customFormat="false" ht="15" hidden="false" customHeight="false" outlineLevel="0" collapsed="false">
      <c r="A614" s="51" t="s">
        <v>5755</v>
      </c>
      <c r="B614" s="39" t="n">
        <v>2004</v>
      </c>
      <c r="C614" s="40" t="s">
        <v>5756</v>
      </c>
      <c r="D614" s="39" t="n">
        <v>97</v>
      </c>
      <c r="E614" s="142" t="s">
        <v>5522</v>
      </c>
      <c r="F614" s="39" t="s">
        <v>5523</v>
      </c>
      <c r="G614" s="81" t="n">
        <v>160</v>
      </c>
    </row>
    <row r="615" customFormat="false" ht="15" hidden="false" customHeight="false" outlineLevel="0" collapsed="false">
      <c r="A615" s="51" t="s">
        <v>5757</v>
      </c>
      <c r="B615" s="39"/>
      <c r="C615" s="40" t="s">
        <v>5758</v>
      </c>
      <c r="D615" s="67" t="n">
        <v>75</v>
      </c>
      <c r="E615" s="169" t="s">
        <v>5546</v>
      </c>
      <c r="F615" s="30" t="s">
        <v>143</v>
      </c>
      <c r="G615" s="81" t="n">
        <v>192</v>
      </c>
    </row>
    <row r="616" customFormat="false" ht="15" hidden="false" customHeight="false" outlineLevel="0" collapsed="false">
      <c r="A616" s="51" t="s">
        <v>5759</v>
      </c>
      <c r="B616" s="39" t="n">
        <v>2005</v>
      </c>
      <c r="C616" s="40" t="s">
        <v>5760</v>
      </c>
      <c r="D616" s="39" t="n">
        <v>81</v>
      </c>
      <c r="E616" s="40"/>
      <c r="F616" s="185" t="s">
        <v>4886</v>
      </c>
      <c r="G616" s="81" t="n">
        <v>224</v>
      </c>
      <c r="H616" s="174" t="s">
        <v>5761</v>
      </c>
    </row>
    <row r="617" customFormat="false" ht="15" hidden="false" customHeight="false" outlineLevel="0" collapsed="false">
      <c r="A617" s="38" t="s">
        <v>5762</v>
      </c>
      <c r="B617" s="39" t="n">
        <v>2005</v>
      </c>
      <c r="C617" s="30" t="s">
        <v>5763</v>
      </c>
      <c r="D617" s="39" t="n">
        <v>124</v>
      </c>
      <c r="E617" s="169" t="s">
        <v>5546</v>
      </c>
      <c r="F617" s="142" t="s">
        <v>4804</v>
      </c>
      <c r="G617" s="81" t="n">
        <v>320</v>
      </c>
    </row>
    <row r="618" customFormat="false" ht="15" hidden="false" customHeight="false" outlineLevel="0" collapsed="false">
      <c r="A618" s="51" t="s">
        <v>5764</v>
      </c>
      <c r="B618" s="39" t="n">
        <v>2006</v>
      </c>
      <c r="C618" s="142" t="s">
        <v>5765</v>
      </c>
      <c r="D618" s="41" t="n">
        <v>85</v>
      </c>
      <c r="E618" s="40"/>
      <c r="F618" s="30" t="s">
        <v>4839</v>
      </c>
      <c r="G618" s="81" t="n">
        <v>256</v>
      </c>
      <c r="H618" s="174" t="s">
        <v>4941</v>
      </c>
    </row>
    <row r="619" customFormat="false" ht="15" hidden="false" customHeight="false" outlineLevel="0" collapsed="false">
      <c r="A619" s="51" t="s">
        <v>5766</v>
      </c>
      <c r="B619" s="39" t="n">
        <v>2001</v>
      </c>
      <c r="C619" s="40" t="s">
        <v>5767</v>
      </c>
      <c r="D619" s="39" t="n">
        <v>46</v>
      </c>
      <c r="E619" s="142" t="s">
        <v>4806</v>
      </c>
      <c r="F619" s="142" t="n">
        <v>41</v>
      </c>
      <c r="G619" s="81" t="n">
        <v>134</v>
      </c>
    </row>
    <row r="620" customFormat="false" ht="15" hidden="false" customHeight="false" outlineLevel="0" collapsed="false">
      <c r="A620" s="38" t="s">
        <v>5766</v>
      </c>
      <c r="B620" s="39" t="n">
        <v>2004</v>
      </c>
      <c r="C620" s="30" t="s">
        <v>5768</v>
      </c>
      <c r="D620" s="39" t="n">
        <v>88</v>
      </c>
      <c r="E620" s="142" t="s">
        <v>5453</v>
      </c>
      <c r="F620" s="142" t="s">
        <v>4810</v>
      </c>
      <c r="G620" s="81" t="n">
        <v>192</v>
      </c>
    </row>
    <row r="621" customFormat="false" ht="15" hidden="false" customHeight="false" outlineLevel="0" collapsed="false">
      <c r="A621" s="38" t="s">
        <v>5766</v>
      </c>
      <c r="B621" s="39" t="n">
        <v>2005</v>
      </c>
      <c r="C621" s="30" t="s">
        <v>5769</v>
      </c>
      <c r="D621" s="39" t="n">
        <v>65</v>
      </c>
      <c r="E621" s="142" t="s">
        <v>4803</v>
      </c>
      <c r="F621" s="142" t="s">
        <v>4804</v>
      </c>
      <c r="G621" s="81" t="n">
        <v>128</v>
      </c>
    </row>
    <row r="622" customFormat="false" ht="15" hidden="false" customHeight="false" outlineLevel="0" collapsed="false">
      <c r="A622" s="51" t="s">
        <v>5766</v>
      </c>
      <c r="B622" s="39" t="n">
        <v>2003</v>
      </c>
      <c r="C622" s="40" t="s">
        <v>5770</v>
      </c>
      <c r="D622" s="39" t="n">
        <v>115</v>
      </c>
      <c r="E622" s="142" t="s">
        <v>5522</v>
      </c>
      <c r="F622" s="39" t="s">
        <v>5523</v>
      </c>
      <c r="G622" s="81" t="n">
        <v>256</v>
      </c>
    </row>
    <row r="623" customFormat="false" ht="15" hidden="false" customHeight="false" outlineLevel="0" collapsed="false">
      <c r="A623" s="51" t="s">
        <v>5766</v>
      </c>
      <c r="B623" s="39" t="n">
        <v>2005</v>
      </c>
      <c r="C623" s="40" t="s">
        <v>5771</v>
      </c>
      <c r="D623" s="39" t="n">
        <v>76</v>
      </c>
      <c r="E623" s="142" t="s">
        <v>5522</v>
      </c>
      <c r="F623" s="39" t="s">
        <v>5523</v>
      </c>
      <c r="G623" s="81" t="n">
        <v>192</v>
      </c>
    </row>
    <row r="624" customFormat="false" ht="15" hidden="false" customHeight="false" outlineLevel="0" collapsed="false">
      <c r="A624" s="51" t="s">
        <v>5772</v>
      </c>
      <c r="B624" s="39" t="n">
        <v>2003</v>
      </c>
      <c r="C624" s="40" t="s">
        <v>5773</v>
      </c>
      <c r="D624" s="39" t="n">
        <v>102</v>
      </c>
      <c r="E624" s="142" t="s">
        <v>5522</v>
      </c>
      <c r="F624" s="39" t="s">
        <v>5523</v>
      </c>
      <c r="G624" s="81" t="n">
        <v>256</v>
      </c>
    </row>
    <row r="625" customFormat="false" ht="15" hidden="false" customHeight="false" outlineLevel="0" collapsed="false">
      <c r="A625" s="38" t="s">
        <v>5774</v>
      </c>
      <c r="B625" s="39" t="n">
        <v>2003</v>
      </c>
      <c r="C625" s="40" t="s">
        <v>5775</v>
      </c>
      <c r="D625" s="39" t="n">
        <v>86</v>
      </c>
      <c r="E625" s="142" t="s">
        <v>5776</v>
      </c>
      <c r="F625" s="39" t="s">
        <v>5777</v>
      </c>
      <c r="G625" s="81" t="n">
        <v>256</v>
      </c>
    </row>
    <row r="626" customFormat="false" ht="15" hidden="false" customHeight="false" outlineLevel="0" collapsed="false">
      <c r="A626" s="38" t="s">
        <v>5778</v>
      </c>
      <c r="B626" s="39" t="n">
        <v>2001</v>
      </c>
      <c r="C626" s="40" t="s">
        <v>5778</v>
      </c>
      <c r="D626" s="39" t="n">
        <v>38</v>
      </c>
      <c r="E626" s="142" t="s">
        <v>5522</v>
      </c>
      <c r="F626" s="39" t="s">
        <v>5523</v>
      </c>
      <c r="G626" s="81" t="n">
        <v>128</v>
      </c>
    </row>
    <row r="627" customFormat="false" ht="15" hidden="false" customHeight="false" outlineLevel="0" collapsed="false">
      <c r="A627" s="51" t="s">
        <v>5779</v>
      </c>
      <c r="B627" s="39" t="n">
        <v>2005</v>
      </c>
      <c r="C627" s="40" t="s">
        <v>5763</v>
      </c>
      <c r="D627" s="67" t="n">
        <v>121</v>
      </c>
      <c r="E627" s="142" t="s">
        <v>4806</v>
      </c>
      <c r="F627" s="40" t="s">
        <v>5041</v>
      </c>
      <c r="G627" s="81" t="n">
        <v>320</v>
      </c>
    </row>
    <row r="628" customFormat="false" ht="15" hidden="false" customHeight="false" outlineLevel="0" collapsed="false">
      <c r="A628" s="38" t="s">
        <v>5780</v>
      </c>
      <c r="B628" s="39" t="n">
        <v>2004</v>
      </c>
      <c r="C628" s="30" t="s">
        <v>5781</v>
      </c>
      <c r="D628" s="39" t="n">
        <v>115</v>
      </c>
      <c r="E628" s="142" t="s">
        <v>4803</v>
      </c>
      <c r="F628" s="142" t="s">
        <v>4804</v>
      </c>
      <c r="G628" s="81" t="n">
        <v>320</v>
      </c>
    </row>
    <row r="629" customFormat="false" ht="15" hidden="false" customHeight="false" outlineLevel="0" collapsed="false">
      <c r="A629" s="38" t="s">
        <v>5780</v>
      </c>
      <c r="B629" s="39" t="n">
        <v>2001</v>
      </c>
      <c r="C629" s="40" t="s">
        <v>5782</v>
      </c>
      <c r="D629" s="39" t="n">
        <v>53</v>
      </c>
      <c r="E629" s="142" t="s">
        <v>5522</v>
      </c>
      <c r="F629" s="39" t="s">
        <v>5523</v>
      </c>
      <c r="G629" s="81" t="n">
        <v>128</v>
      </c>
    </row>
    <row r="630" customFormat="false" ht="15" hidden="false" customHeight="false" outlineLevel="0" collapsed="false">
      <c r="A630" s="38" t="s">
        <v>5783</v>
      </c>
      <c r="B630" s="39" t="n">
        <v>2003</v>
      </c>
      <c r="C630" s="40" t="s">
        <v>5784</v>
      </c>
      <c r="D630" s="39" t="n">
        <v>62</v>
      </c>
      <c r="E630" s="142" t="s">
        <v>5522</v>
      </c>
      <c r="F630" s="39" t="s">
        <v>5523</v>
      </c>
      <c r="G630" s="81" t="n">
        <v>128</v>
      </c>
    </row>
    <row r="631" customFormat="false" ht="15" hidden="false" customHeight="false" outlineLevel="0" collapsed="false">
      <c r="A631" s="38" t="s">
        <v>5785</v>
      </c>
      <c r="B631" s="39" t="n">
        <v>2003</v>
      </c>
      <c r="C631" s="181" t="s">
        <v>5786</v>
      </c>
      <c r="D631" s="39" t="n">
        <v>113</v>
      </c>
      <c r="E631" s="142" t="s">
        <v>5125</v>
      </c>
      <c r="F631" s="171" t="s">
        <v>326</v>
      </c>
      <c r="G631" s="81" t="n">
        <v>224</v>
      </c>
    </row>
    <row r="632" customFormat="false" ht="15" hidden="false" customHeight="false" outlineLevel="0" collapsed="false">
      <c r="A632" s="38" t="s">
        <v>5787</v>
      </c>
      <c r="B632" s="39"/>
      <c r="C632" s="30" t="s">
        <v>5788</v>
      </c>
      <c r="D632" s="39" t="n">
        <v>132</v>
      </c>
      <c r="E632" s="142" t="s">
        <v>5125</v>
      </c>
      <c r="F632" s="142" t="s">
        <v>4810</v>
      </c>
      <c r="G632" s="122" t="n">
        <v>320</v>
      </c>
      <c r="H632" s="174" t="s">
        <v>5789</v>
      </c>
    </row>
    <row r="633" customFormat="false" ht="15" hidden="false" customHeight="false" outlineLevel="0" collapsed="false">
      <c r="A633" s="177" t="s">
        <v>5787</v>
      </c>
      <c r="B633" s="39" t="n">
        <v>2002</v>
      </c>
      <c r="C633" s="68" t="s">
        <v>5790</v>
      </c>
      <c r="D633" s="39" t="n">
        <v>59</v>
      </c>
      <c r="E633" s="39"/>
      <c r="F633" s="30" t="s">
        <v>4852</v>
      </c>
      <c r="G633" s="81" t="n">
        <v>128</v>
      </c>
      <c r="H633" s="174" t="s">
        <v>5789</v>
      </c>
    </row>
    <row r="634" customFormat="false" ht="15" hidden="false" customHeight="false" outlineLevel="0" collapsed="false">
      <c r="A634" s="51" t="s">
        <v>5791</v>
      </c>
      <c r="B634" s="39" t="n">
        <v>2001</v>
      </c>
      <c r="C634" s="40" t="s">
        <v>5792</v>
      </c>
      <c r="D634" s="39" t="n">
        <v>60</v>
      </c>
      <c r="E634" s="142" t="s">
        <v>4822</v>
      </c>
      <c r="F634" s="142" t="n">
        <v>79</v>
      </c>
      <c r="G634" s="81" t="n">
        <v>128</v>
      </c>
    </row>
    <row r="635" customFormat="false" ht="15" hidden="false" customHeight="false" outlineLevel="0" collapsed="false">
      <c r="A635" s="51" t="s">
        <v>5791</v>
      </c>
      <c r="B635" s="39"/>
      <c r="C635" s="40" t="s">
        <v>5793</v>
      </c>
      <c r="D635" s="67" t="n">
        <v>59</v>
      </c>
      <c r="E635" s="169" t="s">
        <v>5546</v>
      </c>
      <c r="F635" s="40" t="s">
        <v>5041</v>
      </c>
      <c r="G635" s="81" t="n">
        <v>160</v>
      </c>
    </row>
    <row r="636" customFormat="false" ht="15" hidden="false" customHeight="false" outlineLevel="0" collapsed="false">
      <c r="A636" s="51" t="s">
        <v>5794</v>
      </c>
      <c r="B636" s="39"/>
      <c r="C636" s="40" t="s">
        <v>5795</v>
      </c>
      <c r="D636" s="39" t="n">
        <v>22</v>
      </c>
      <c r="E636" s="172" t="s">
        <v>1760</v>
      </c>
      <c r="F636" s="142"/>
      <c r="G636" s="81"/>
      <c r="H636" s="174" t="s">
        <v>4941</v>
      </c>
    </row>
    <row r="637" customFormat="false" ht="15" hidden="false" customHeight="false" outlineLevel="0" collapsed="false">
      <c r="A637" s="51" t="s">
        <v>5796</v>
      </c>
      <c r="B637" s="39"/>
      <c r="C637" s="40" t="s">
        <v>5797</v>
      </c>
      <c r="D637" s="39" t="n">
        <v>38</v>
      </c>
      <c r="E637" s="142"/>
      <c r="F637" s="185" t="s">
        <v>4886</v>
      </c>
      <c r="G637" s="81" t="n">
        <v>160</v>
      </c>
      <c r="H637" s="174" t="s">
        <v>4941</v>
      </c>
    </row>
    <row r="638" customFormat="false" ht="15" hidden="false" customHeight="false" outlineLevel="0" collapsed="false">
      <c r="A638" s="38" t="s">
        <v>5798</v>
      </c>
      <c r="B638" s="39" t="n">
        <v>2005</v>
      </c>
      <c r="C638" s="30" t="s">
        <v>5799</v>
      </c>
      <c r="D638" s="183" t="n">
        <v>160</v>
      </c>
      <c r="E638" s="183"/>
      <c r="F638" s="185" t="s">
        <v>4886</v>
      </c>
      <c r="G638" s="81" t="n">
        <v>320</v>
      </c>
      <c r="H638" s="213"/>
    </row>
    <row r="639" customFormat="false" ht="15" hidden="false" customHeight="false" outlineLevel="0" collapsed="false">
      <c r="A639" s="51" t="s">
        <v>5800</v>
      </c>
      <c r="B639" s="39" t="n">
        <v>2003</v>
      </c>
      <c r="C639" s="40" t="s">
        <v>5801</v>
      </c>
      <c r="D639" s="39" t="n">
        <v>68</v>
      </c>
      <c r="E639" s="142" t="s">
        <v>5453</v>
      </c>
      <c r="F639" s="142" t="n">
        <v>41</v>
      </c>
      <c r="G639" s="81" t="n">
        <v>166</v>
      </c>
    </row>
    <row r="640" customFormat="false" ht="15" hidden="false" customHeight="false" outlineLevel="0" collapsed="false">
      <c r="A640" s="38" t="s">
        <v>5802</v>
      </c>
      <c r="B640" s="39"/>
      <c r="C640" s="30" t="s">
        <v>5803</v>
      </c>
      <c r="D640" s="39" t="n">
        <v>82</v>
      </c>
      <c r="E640" s="142" t="s">
        <v>5125</v>
      </c>
      <c r="F640" s="142" t="s">
        <v>4810</v>
      </c>
      <c r="G640" s="81" t="n">
        <v>192</v>
      </c>
    </row>
    <row r="641" customFormat="false" ht="15" hidden="false" customHeight="false" outlineLevel="0" collapsed="false">
      <c r="A641" s="38" t="s">
        <v>5804</v>
      </c>
      <c r="B641" s="39" t="n">
        <v>2005</v>
      </c>
      <c r="C641" s="30" t="s">
        <v>5805</v>
      </c>
      <c r="D641" s="39" t="n">
        <v>147</v>
      </c>
      <c r="E641" s="142" t="s">
        <v>4803</v>
      </c>
      <c r="F641" s="142" t="s">
        <v>4804</v>
      </c>
      <c r="G641" s="81" t="n">
        <v>320</v>
      </c>
    </row>
    <row r="642" customFormat="false" ht="15" hidden="false" customHeight="false" outlineLevel="0" collapsed="false">
      <c r="A642" s="38" t="s">
        <v>5804</v>
      </c>
      <c r="B642" s="39" t="n">
        <v>2002</v>
      </c>
      <c r="C642" s="40" t="s">
        <v>5806</v>
      </c>
      <c r="D642" s="39" t="n">
        <v>40</v>
      </c>
      <c r="E642" s="142" t="s">
        <v>5522</v>
      </c>
      <c r="F642" s="39" t="s">
        <v>5523</v>
      </c>
      <c r="G642" s="81" t="n">
        <v>128</v>
      </c>
    </row>
    <row r="643" customFormat="false" ht="15" hidden="false" customHeight="false" outlineLevel="0" collapsed="false">
      <c r="A643" s="51" t="s">
        <v>5807</v>
      </c>
      <c r="B643" s="39"/>
      <c r="C643" s="40" t="s">
        <v>5808</v>
      </c>
      <c r="D643" s="39" t="n">
        <v>71</v>
      </c>
      <c r="E643" s="142" t="s">
        <v>5522</v>
      </c>
      <c r="F643" s="39" t="s">
        <v>5523</v>
      </c>
      <c r="G643" s="81" t="n">
        <v>256</v>
      </c>
    </row>
    <row r="644" customFormat="false" ht="15" hidden="false" customHeight="false" outlineLevel="0" collapsed="false">
      <c r="A644" s="51" t="s">
        <v>5809</v>
      </c>
      <c r="B644" s="39" t="n">
        <v>2000</v>
      </c>
      <c r="C644" s="40" t="s">
        <v>5810</v>
      </c>
      <c r="D644" s="39" t="n">
        <v>78</v>
      </c>
      <c r="E644" s="142" t="s">
        <v>5522</v>
      </c>
      <c r="F644" s="39" t="s">
        <v>5523</v>
      </c>
      <c r="G644" s="81" t="n">
        <v>192</v>
      </c>
    </row>
    <row r="645" customFormat="false" ht="15" hidden="false" customHeight="false" outlineLevel="0" collapsed="false">
      <c r="A645" s="51" t="s">
        <v>5811</v>
      </c>
      <c r="B645" s="39" t="s">
        <v>5812</v>
      </c>
      <c r="C645" s="40" t="s">
        <v>5813</v>
      </c>
      <c r="D645" s="39" t="n">
        <v>73</v>
      </c>
      <c r="E645" s="142" t="s">
        <v>5453</v>
      </c>
      <c r="F645" s="142" t="n">
        <v>43</v>
      </c>
      <c r="G645" s="81" t="n">
        <v>160</v>
      </c>
    </row>
    <row r="646" customFormat="false" ht="15" hidden="false" customHeight="false" outlineLevel="0" collapsed="false">
      <c r="A646" s="51" t="s">
        <v>5811</v>
      </c>
      <c r="B646" s="39" t="n">
        <v>2001</v>
      </c>
      <c r="C646" s="40" t="s">
        <v>5814</v>
      </c>
      <c r="D646" s="39" t="n">
        <v>114</v>
      </c>
      <c r="E646" s="142" t="s">
        <v>5453</v>
      </c>
      <c r="F646" s="142" t="s">
        <v>4815</v>
      </c>
      <c r="G646" s="81" t="n">
        <v>160</v>
      </c>
    </row>
    <row r="647" customFormat="false" ht="15" hidden="false" customHeight="false" outlineLevel="0" collapsed="false">
      <c r="A647" s="38" t="s">
        <v>5815</v>
      </c>
      <c r="B647" s="39"/>
      <c r="C647" s="40" t="s">
        <v>5816</v>
      </c>
      <c r="D647" s="39" t="n">
        <v>102</v>
      </c>
      <c r="E647" s="142" t="s">
        <v>5522</v>
      </c>
      <c r="F647" s="39" t="s">
        <v>5523</v>
      </c>
      <c r="G647" s="81" t="n">
        <v>192</v>
      </c>
    </row>
    <row r="648" customFormat="false" ht="15" hidden="false" customHeight="false" outlineLevel="0" collapsed="false">
      <c r="A648" s="51" t="s">
        <v>5817</v>
      </c>
      <c r="B648" s="39"/>
      <c r="C648" s="40" t="s">
        <v>5818</v>
      </c>
      <c r="D648" s="39" t="n">
        <v>49</v>
      </c>
      <c r="E648" s="142" t="s">
        <v>5522</v>
      </c>
      <c r="F648" s="39" t="s">
        <v>5523</v>
      </c>
      <c r="G648" s="81" t="n">
        <v>128</v>
      </c>
    </row>
    <row r="649" customFormat="false" ht="15" hidden="false" customHeight="false" outlineLevel="0" collapsed="false">
      <c r="A649" s="51" t="s">
        <v>5817</v>
      </c>
      <c r="B649" s="39" t="n">
        <v>2000</v>
      </c>
      <c r="C649" s="40" t="s">
        <v>5819</v>
      </c>
      <c r="D649" s="39" t="n">
        <v>77</v>
      </c>
      <c r="E649" s="172" t="s">
        <v>1760</v>
      </c>
      <c r="F649" s="142" t="n">
        <v>53</v>
      </c>
      <c r="G649" s="122" t="n">
        <v>256</v>
      </c>
    </row>
    <row r="650" customFormat="false" ht="15" hidden="false" customHeight="false" outlineLevel="0" collapsed="false">
      <c r="A650" s="51" t="s">
        <v>5817</v>
      </c>
      <c r="B650" s="39" t="n">
        <v>2002</v>
      </c>
      <c r="C650" s="40" t="s">
        <v>5820</v>
      </c>
      <c r="D650" s="39" t="n">
        <v>82</v>
      </c>
      <c r="E650" s="172" t="s">
        <v>1760</v>
      </c>
      <c r="F650" s="142" t="n">
        <v>53</v>
      </c>
      <c r="G650" s="122" t="n">
        <v>256</v>
      </c>
    </row>
    <row r="651" customFormat="false" ht="15" hidden="false" customHeight="false" outlineLevel="0" collapsed="false">
      <c r="A651" s="51" t="s">
        <v>5817</v>
      </c>
      <c r="B651" s="39" t="n">
        <v>2004</v>
      </c>
      <c r="C651" s="40" t="s">
        <v>5821</v>
      </c>
      <c r="D651" s="39" t="n">
        <v>90</v>
      </c>
      <c r="E651" s="172" t="s">
        <v>1760</v>
      </c>
      <c r="F651" s="142" t="n">
        <v>53</v>
      </c>
      <c r="G651" s="81" t="n">
        <v>192</v>
      </c>
    </row>
    <row r="652" customFormat="false" ht="15" hidden="false" customHeight="false" outlineLevel="0" collapsed="false">
      <c r="A652" s="51" t="s">
        <v>5822</v>
      </c>
      <c r="B652" s="39" t="n">
        <v>1997</v>
      </c>
      <c r="C652" s="40" t="s">
        <v>5823</v>
      </c>
      <c r="D652" s="39" t="n">
        <v>46</v>
      </c>
      <c r="E652" s="142" t="s">
        <v>4806</v>
      </c>
      <c r="F652" s="142" t="n">
        <v>56</v>
      </c>
      <c r="G652" s="81" t="n">
        <v>155</v>
      </c>
    </row>
    <row r="653" customFormat="false" ht="15" hidden="false" customHeight="false" outlineLevel="0" collapsed="false">
      <c r="A653" s="51" t="s">
        <v>5824</v>
      </c>
      <c r="B653" s="39" t="n">
        <v>2004</v>
      </c>
      <c r="C653" s="40" t="s">
        <v>5825</v>
      </c>
      <c r="D653" s="67" t="n">
        <v>105</v>
      </c>
      <c r="E653" s="169" t="s">
        <v>5546</v>
      </c>
      <c r="F653" s="40" t="s">
        <v>5041</v>
      </c>
      <c r="G653" s="81" t="n">
        <v>200</v>
      </c>
    </row>
    <row r="654" customFormat="false" ht="15" hidden="false" customHeight="false" outlineLevel="0" collapsed="false">
      <c r="A654" s="38" t="s">
        <v>5826</v>
      </c>
      <c r="B654" s="39" t="n">
        <v>2004</v>
      </c>
      <c r="C654" s="30" t="s">
        <v>5827</v>
      </c>
      <c r="D654" s="39" t="n">
        <v>70</v>
      </c>
      <c r="E654" s="142" t="s">
        <v>4803</v>
      </c>
      <c r="F654" s="171" t="s">
        <v>4578</v>
      </c>
      <c r="G654" s="81" t="n">
        <v>128</v>
      </c>
    </row>
    <row r="655" customFormat="false" ht="15" hidden="false" customHeight="false" outlineLevel="0" collapsed="false">
      <c r="A655" s="38" t="s">
        <v>5828</v>
      </c>
      <c r="B655" s="39" t="n">
        <v>2004</v>
      </c>
      <c r="C655" s="30" t="s">
        <v>5829</v>
      </c>
      <c r="D655" s="39" t="n">
        <v>76</v>
      </c>
      <c r="E655" s="142" t="s">
        <v>4803</v>
      </c>
      <c r="F655" s="142" t="s">
        <v>4804</v>
      </c>
      <c r="G655" s="81" t="n">
        <v>192</v>
      </c>
    </row>
    <row r="656" customFormat="false" ht="15" hidden="false" customHeight="false" outlineLevel="0" collapsed="false">
      <c r="A656" s="51" t="s">
        <v>5830</v>
      </c>
      <c r="B656" s="39" t="n">
        <v>2003</v>
      </c>
      <c r="C656" s="40" t="s">
        <v>5831</v>
      </c>
      <c r="D656" s="39" t="n">
        <v>23</v>
      </c>
      <c r="E656" s="39"/>
      <c r="F656" s="30" t="s">
        <v>4852</v>
      </c>
      <c r="G656" s="81" t="n">
        <v>160</v>
      </c>
      <c r="H656" s="174"/>
    </row>
    <row r="657" customFormat="false" ht="15" hidden="false" customHeight="false" outlineLevel="0" collapsed="false">
      <c r="A657" s="38" t="s">
        <v>5832</v>
      </c>
      <c r="B657" s="39" t="n">
        <v>2004</v>
      </c>
      <c r="C657" s="30" t="s">
        <v>5833</v>
      </c>
      <c r="D657" s="39" t="n">
        <v>76</v>
      </c>
      <c r="E657" s="142"/>
      <c r="F657" s="185" t="s">
        <v>4886</v>
      </c>
      <c r="G657" s="81" t="n">
        <v>192</v>
      </c>
      <c r="H657" s="174" t="s">
        <v>5834</v>
      </c>
    </row>
    <row r="658" customFormat="false" ht="15" hidden="false" customHeight="false" outlineLevel="0" collapsed="false">
      <c r="A658" s="50" t="s">
        <v>5835</v>
      </c>
      <c r="B658" s="33" t="n">
        <v>2000</v>
      </c>
      <c r="C658" s="34" t="s">
        <v>5836</v>
      </c>
      <c r="D658" s="35" t="n">
        <v>87</v>
      </c>
      <c r="E658" s="172" t="s">
        <v>1760</v>
      </c>
      <c r="F658" s="33" t="s">
        <v>4549</v>
      </c>
      <c r="G658" s="121" t="n">
        <v>192</v>
      </c>
    </row>
    <row r="659" customFormat="false" ht="15" hidden="false" customHeight="false" outlineLevel="0" collapsed="false">
      <c r="A659" s="51" t="s">
        <v>5837</v>
      </c>
      <c r="B659" s="39" t="n">
        <v>2006</v>
      </c>
      <c r="C659" s="40" t="s">
        <v>5838</v>
      </c>
      <c r="D659" s="39" t="n">
        <v>87</v>
      </c>
      <c r="E659" s="39"/>
      <c r="F659" s="185" t="s">
        <v>4886</v>
      </c>
      <c r="G659" s="173" t="n">
        <v>192</v>
      </c>
      <c r="H659" s="213"/>
    </row>
    <row r="660" customFormat="false" ht="15" hidden="false" customHeight="false" outlineLevel="0" collapsed="false">
      <c r="A660" s="51" t="s">
        <v>5839</v>
      </c>
      <c r="B660" s="39" t="n">
        <v>2003</v>
      </c>
      <c r="C660" s="40" t="s">
        <v>5454</v>
      </c>
      <c r="D660" s="39" t="n">
        <v>71</v>
      </c>
      <c r="E660" s="142" t="s">
        <v>4822</v>
      </c>
      <c r="F660" s="142" t="n">
        <v>77</v>
      </c>
      <c r="G660" s="81" t="n">
        <v>192</v>
      </c>
    </row>
    <row r="661" customFormat="false" ht="15" hidden="false" customHeight="false" outlineLevel="0" collapsed="false">
      <c r="A661" s="38" t="s">
        <v>5840</v>
      </c>
      <c r="B661" s="30"/>
      <c r="C661" s="30" t="s">
        <v>5841</v>
      </c>
      <c r="D661" s="39" t="n">
        <v>36</v>
      </c>
      <c r="E661" s="39"/>
      <c r="F661" s="189" t="s">
        <v>252</v>
      </c>
      <c r="G661" s="190" t="n">
        <v>128</v>
      </c>
    </row>
    <row r="662" customFormat="false" ht="15" hidden="false" customHeight="false" outlineLevel="0" collapsed="false">
      <c r="A662" s="51" t="s">
        <v>5842</v>
      </c>
      <c r="B662" s="39" t="n">
        <v>1997</v>
      </c>
      <c r="C662" s="40" t="s">
        <v>5843</v>
      </c>
      <c r="D662" s="39" t="n">
        <v>41</v>
      </c>
      <c r="E662" s="142" t="s">
        <v>4822</v>
      </c>
      <c r="F662" s="142" t="n">
        <v>79</v>
      </c>
      <c r="G662" s="81" t="n">
        <v>128</v>
      </c>
    </row>
    <row r="663" customFormat="false" ht="15" hidden="false" customHeight="false" outlineLevel="0" collapsed="false">
      <c r="A663" s="38" t="s">
        <v>5844</v>
      </c>
      <c r="B663" s="39" t="n">
        <v>2004</v>
      </c>
      <c r="C663" s="30" t="s">
        <v>5845</v>
      </c>
      <c r="D663" s="39" t="n">
        <v>82</v>
      </c>
      <c r="E663" s="142" t="s">
        <v>5125</v>
      </c>
      <c r="F663" s="142" t="s">
        <v>4810</v>
      </c>
      <c r="G663" s="81" t="n">
        <v>192</v>
      </c>
    </row>
    <row r="664" customFormat="false" ht="15" hidden="false" customHeight="false" outlineLevel="0" collapsed="false">
      <c r="A664" s="51" t="s">
        <v>5327</v>
      </c>
      <c r="B664" s="39" t="n">
        <v>2003</v>
      </c>
      <c r="C664" s="40" t="s">
        <v>5846</v>
      </c>
      <c r="D664" s="39" t="n">
        <v>79</v>
      </c>
      <c r="E664" s="142" t="s">
        <v>5522</v>
      </c>
      <c r="F664" s="39" t="s">
        <v>5523</v>
      </c>
      <c r="G664" s="81" t="n">
        <v>256</v>
      </c>
    </row>
    <row r="665" customFormat="false" ht="15" hidden="false" customHeight="false" outlineLevel="0" collapsed="false">
      <c r="A665" s="38" t="s">
        <v>5327</v>
      </c>
      <c r="B665" s="39" t="n">
        <v>2003</v>
      </c>
      <c r="C665" s="30" t="s">
        <v>5327</v>
      </c>
      <c r="D665" s="183" t="n">
        <v>59</v>
      </c>
      <c r="E665" s="184"/>
      <c r="F665" s="185" t="s">
        <v>4886</v>
      </c>
      <c r="G665" s="81" t="n">
        <v>192</v>
      </c>
      <c r="H665" s="199"/>
    </row>
    <row r="666" customFormat="false" ht="15" hidden="false" customHeight="false" outlineLevel="0" collapsed="false">
      <c r="A666" s="51" t="s">
        <v>5847</v>
      </c>
      <c r="B666" s="39" t="n">
        <v>2000</v>
      </c>
      <c r="C666" s="40" t="s">
        <v>5848</v>
      </c>
      <c r="D666" s="39" t="n">
        <v>46</v>
      </c>
      <c r="E666" s="142" t="s">
        <v>4806</v>
      </c>
      <c r="F666" s="142" t="n">
        <v>43</v>
      </c>
      <c r="G666" s="81" t="n">
        <v>145</v>
      </c>
    </row>
    <row r="667" customFormat="false" ht="15" hidden="false" customHeight="false" outlineLevel="0" collapsed="false">
      <c r="A667" s="51" t="s">
        <v>5847</v>
      </c>
      <c r="B667" s="39" t="n">
        <v>2003</v>
      </c>
      <c r="C667" s="40" t="s">
        <v>5849</v>
      </c>
      <c r="D667" s="39" t="n">
        <v>61</v>
      </c>
      <c r="E667" s="142" t="s">
        <v>4806</v>
      </c>
      <c r="F667" s="142" t="n">
        <v>43</v>
      </c>
      <c r="G667" s="81" t="n">
        <v>192</v>
      </c>
    </row>
    <row r="668" customFormat="false" ht="15" hidden="false" customHeight="false" outlineLevel="0" collapsed="false">
      <c r="A668" s="51" t="s">
        <v>5847</v>
      </c>
      <c r="B668" s="39" t="n">
        <v>2004</v>
      </c>
      <c r="C668" s="40" t="s">
        <v>5850</v>
      </c>
      <c r="D668" s="39" t="n">
        <v>85</v>
      </c>
      <c r="E668" s="142" t="s">
        <v>4822</v>
      </c>
      <c r="F668" s="142" t="n">
        <v>79</v>
      </c>
      <c r="G668" s="81" t="n">
        <v>192</v>
      </c>
    </row>
    <row r="669" customFormat="false" ht="15" hidden="false" customHeight="false" outlineLevel="0" collapsed="false">
      <c r="A669" s="51" t="s">
        <v>5851</v>
      </c>
      <c r="B669" s="39" t="n">
        <v>2004</v>
      </c>
      <c r="C669" s="40" t="s">
        <v>5852</v>
      </c>
      <c r="D669" s="39" t="n">
        <v>111</v>
      </c>
      <c r="E669" s="142" t="s">
        <v>5522</v>
      </c>
      <c r="F669" s="39" t="s">
        <v>5523</v>
      </c>
      <c r="G669" s="81" t="n">
        <v>256</v>
      </c>
    </row>
    <row r="670" customFormat="false" ht="15" hidden="false" customHeight="false" outlineLevel="0" collapsed="false">
      <c r="A670" s="38" t="s">
        <v>5853</v>
      </c>
      <c r="B670" s="39" t="n">
        <v>2005</v>
      </c>
      <c r="C670" s="30" t="s">
        <v>5854</v>
      </c>
      <c r="D670" s="39" t="n">
        <v>66</v>
      </c>
      <c r="E670" s="142" t="s">
        <v>4803</v>
      </c>
      <c r="F670" s="142" t="s">
        <v>4804</v>
      </c>
      <c r="G670" s="81" t="n">
        <v>192</v>
      </c>
    </row>
    <row r="671" customFormat="false" ht="15" hidden="false" customHeight="false" outlineLevel="0" collapsed="false">
      <c r="A671" s="139" t="s">
        <v>5855</v>
      </c>
      <c r="B671" s="39" t="n">
        <v>2005</v>
      </c>
      <c r="C671" s="142" t="s">
        <v>5856</v>
      </c>
      <c r="D671" s="67" t="n">
        <v>125</v>
      </c>
      <c r="E671" s="169" t="s">
        <v>5546</v>
      </c>
      <c r="F671" s="30" t="s">
        <v>143</v>
      </c>
      <c r="G671" s="81" t="n">
        <v>320</v>
      </c>
    </row>
    <row r="672" customFormat="false" ht="15" hidden="false" customHeight="false" outlineLevel="0" collapsed="false">
      <c r="A672" s="51" t="s">
        <v>5857</v>
      </c>
      <c r="B672" s="39" t="n">
        <v>2006</v>
      </c>
      <c r="C672" s="142" t="s">
        <v>5858</v>
      </c>
      <c r="D672" s="41" t="n">
        <v>91</v>
      </c>
      <c r="E672" s="182"/>
      <c r="F672" s="30" t="s">
        <v>4839</v>
      </c>
      <c r="G672" s="81" t="n">
        <v>256</v>
      </c>
      <c r="H672" s="174" t="s">
        <v>4941</v>
      </c>
    </row>
    <row r="673" customFormat="false" ht="15" hidden="false" customHeight="false" outlineLevel="0" collapsed="false">
      <c r="A673" s="51" t="s">
        <v>5859</v>
      </c>
      <c r="B673" s="39" t="n">
        <v>2003</v>
      </c>
      <c r="C673" s="40" t="s">
        <v>5860</v>
      </c>
      <c r="D673" s="39" t="n">
        <v>57</v>
      </c>
      <c r="E673" s="142" t="s">
        <v>5522</v>
      </c>
      <c r="F673" s="39" t="s">
        <v>5523</v>
      </c>
      <c r="G673" s="81" t="n">
        <v>192</v>
      </c>
    </row>
    <row r="674" customFormat="false" ht="15" hidden="false" customHeight="false" outlineLevel="0" collapsed="false">
      <c r="A674" s="51" t="s">
        <v>5861</v>
      </c>
      <c r="B674" s="39" t="n">
        <v>2005</v>
      </c>
      <c r="C674" s="40" t="s">
        <v>5862</v>
      </c>
      <c r="D674" s="67" t="n">
        <v>65</v>
      </c>
      <c r="E674" s="169" t="s">
        <v>5546</v>
      </c>
      <c r="F674" s="40" t="s">
        <v>5041</v>
      </c>
      <c r="G674" s="81" t="n">
        <v>125</v>
      </c>
    </row>
    <row r="675" customFormat="false" ht="15" hidden="false" customHeight="false" outlineLevel="0" collapsed="false">
      <c r="A675" s="51" t="s">
        <v>5863</v>
      </c>
      <c r="B675" s="39" t="n">
        <v>2003</v>
      </c>
      <c r="C675" s="40" t="s">
        <v>5864</v>
      </c>
      <c r="D675" s="39" t="n">
        <v>64</v>
      </c>
      <c r="E675" s="142" t="s">
        <v>4806</v>
      </c>
      <c r="F675" s="142" t="n">
        <v>54</v>
      </c>
      <c r="G675" s="81" t="n">
        <v>192</v>
      </c>
    </row>
    <row r="676" customFormat="false" ht="15" hidden="false" customHeight="false" outlineLevel="0" collapsed="false">
      <c r="A676" s="38" t="s">
        <v>5865</v>
      </c>
      <c r="B676" s="39"/>
      <c r="C676" s="30" t="s">
        <v>5454</v>
      </c>
      <c r="D676" s="39" t="n">
        <v>82</v>
      </c>
      <c r="E676" s="169" t="s">
        <v>4795</v>
      </c>
      <c r="F676" s="142" t="s">
        <v>4810</v>
      </c>
      <c r="G676" s="81" t="n">
        <v>224</v>
      </c>
    </row>
    <row r="677" customFormat="false" ht="15" hidden="false" customHeight="false" outlineLevel="0" collapsed="false">
      <c r="A677" s="51" t="s">
        <v>5866</v>
      </c>
      <c r="B677" s="39" t="n">
        <v>2004</v>
      </c>
      <c r="C677" s="40" t="s">
        <v>5867</v>
      </c>
      <c r="D677" s="39" t="n">
        <v>78</v>
      </c>
      <c r="E677" s="142" t="s">
        <v>5522</v>
      </c>
      <c r="F677" s="39" t="s">
        <v>5523</v>
      </c>
      <c r="G677" s="81" t="n">
        <v>192</v>
      </c>
    </row>
    <row r="678" customFormat="false" ht="15" hidden="false" customHeight="false" outlineLevel="0" collapsed="false">
      <c r="A678" s="51" t="s">
        <v>5868</v>
      </c>
      <c r="B678" s="39" t="n">
        <v>2005</v>
      </c>
      <c r="C678" s="40" t="s">
        <v>5869</v>
      </c>
      <c r="D678" s="67" t="n">
        <v>104</v>
      </c>
      <c r="E678" s="142" t="s">
        <v>5453</v>
      </c>
      <c r="F678" s="40" t="s">
        <v>5041</v>
      </c>
      <c r="G678" s="81" t="n">
        <v>192</v>
      </c>
    </row>
    <row r="679" customFormat="false" ht="15" hidden="false" customHeight="false" outlineLevel="0" collapsed="false">
      <c r="A679" s="51" t="s">
        <v>5870</v>
      </c>
      <c r="B679" s="39" t="n">
        <v>1999</v>
      </c>
      <c r="C679" s="40" t="s">
        <v>5871</v>
      </c>
      <c r="D679" s="39" t="n">
        <v>62</v>
      </c>
      <c r="E679" s="142" t="s">
        <v>5453</v>
      </c>
      <c r="F679" s="142" t="n">
        <v>43</v>
      </c>
      <c r="G679" s="81" t="n">
        <v>128</v>
      </c>
    </row>
    <row r="680" customFormat="false" ht="15" hidden="false" customHeight="false" outlineLevel="0" collapsed="false">
      <c r="A680" s="51" t="s">
        <v>5870</v>
      </c>
      <c r="B680" s="39" t="n">
        <v>2003</v>
      </c>
      <c r="C680" s="40" t="s">
        <v>5872</v>
      </c>
      <c r="D680" s="39" t="n">
        <v>136</v>
      </c>
      <c r="E680" s="169" t="s">
        <v>5546</v>
      </c>
      <c r="F680" s="142" t="s">
        <v>190</v>
      </c>
      <c r="G680" s="122" t="n">
        <v>256</v>
      </c>
    </row>
    <row r="681" customFormat="false" ht="15" hidden="false" customHeight="false" outlineLevel="0" collapsed="false">
      <c r="A681" s="51" t="s">
        <v>5870</v>
      </c>
      <c r="B681" s="39" t="n">
        <v>2004</v>
      </c>
      <c r="C681" s="40" t="s">
        <v>5873</v>
      </c>
      <c r="D681" s="39" t="n">
        <v>108</v>
      </c>
      <c r="E681" s="142" t="s">
        <v>5522</v>
      </c>
      <c r="F681" s="39" t="s">
        <v>5523</v>
      </c>
      <c r="G681" s="81" t="n">
        <v>192</v>
      </c>
    </row>
    <row r="682" customFormat="false" ht="15" hidden="false" customHeight="false" outlineLevel="0" collapsed="false">
      <c r="A682" s="38" t="s">
        <v>5874</v>
      </c>
      <c r="B682" s="39" t="n">
        <v>2005</v>
      </c>
      <c r="C682" s="30" t="s">
        <v>5875</v>
      </c>
      <c r="D682" s="39" t="n">
        <v>89</v>
      </c>
      <c r="E682" s="169" t="s">
        <v>4795</v>
      </c>
      <c r="F682" s="30" t="s">
        <v>4796</v>
      </c>
      <c r="G682" s="81" t="n">
        <v>192</v>
      </c>
    </row>
    <row r="683" customFormat="false" ht="15" hidden="false" customHeight="false" outlineLevel="0" collapsed="false">
      <c r="A683" s="149" t="s">
        <v>5876</v>
      </c>
      <c r="B683" s="187" t="n">
        <v>2004</v>
      </c>
      <c r="C683" s="188" t="s">
        <v>5877</v>
      </c>
      <c r="D683" s="196" t="n">
        <v>65</v>
      </c>
      <c r="E683" s="169" t="s">
        <v>4795</v>
      </c>
      <c r="F683" s="40" t="s">
        <v>5041</v>
      </c>
      <c r="G683" s="81" t="n">
        <v>192</v>
      </c>
    </row>
    <row r="684" customFormat="false" ht="15" hidden="false" customHeight="false" outlineLevel="0" collapsed="false">
      <c r="A684" s="38" t="s">
        <v>5878</v>
      </c>
      <c r="B684" s="39" t="n">
        <v>2001</v>
      </c>
      <c r="C684" s="30" t="s">
        <v>5879</v>
      </c>
      <c r="D684" s="39" t="n">
        <v>43</v>
      </c>
      <c r="E684" s="142" t="s">
        <v>5125</v>
      </c>
      <c r="F684" s="142" t="s">
        <v>4810</v>
      </c>
      <c r="G684" s="81" t="n">
        <v>128</v>
      </c>
    </row>
    <row r="685" customFormat="false" ht="15" hidden="false" customHeight="false" outlineLevel="0" collapsed="false">
      <c r="A685" s="38" t="s">
        <v>5880</v>
      </c>
      <c r="B685" s="39" t="n">
        <v>2004</v>
      </c>
      <c r="C685" s="30" t="s">
        <v>5881</v>
      </c>
      <c r="D685" s="39" t="n">
        <v>74</v>
      </c>
      <c r="E685" s="142" t="s">
        <v>5125</v>
      </c>
      <c r="F685" s="142" t="s">
        <v>4810</v>
      </c>
      <c r="G685" s="81" t="n">
        <v>128</v>
      </c>
    </row>
    <row r="686" customFormat="false" ht="15" hidden="false" customHeight="false" outlineLevel="0" collapsed="false">
      <c r="A686" s="51" t="s">
        <v>5882</v>
      </c>
      <c r="B686" s="39" t="n">
        <v>2003</v>
      </c>
      <c r="C686" s="40" t="s">
        <v>5883</v>
      </c>
      <c r="D686" s="39" t="n">
        <v>155</v>
      </c>
      <c r="E686" s="142" t="s">
        <v>4822</v>
      </c>
      <c r="F686" s="142" t="n">
        <v>82</v>
      </c>
      <c r="G686" s="122" t="n">
        <v>320</v>
      </c>
    </row>
    <row r="687" customFormat="false" ht="15" hidden="false" customHeight="false" outlineLevel="0" collapsed="false">
      <c r="A687" s="149" t="s">
        <v>5882</v>
      </c>
      <c r="B687" s="187" t="n">
        <v>2004</v>
      </c>
      <c r="C687" s="188" t="s">
        <v>5884</v>
      </c>
      <c r="D687" s="196" t="n">
        <v>89</v>
      </c>
      <c r="E687" s="169" t="s">
        <v>5546</v>
      </c>
      <c r="F687" s="40" t="s">
        <v>5041</v>
      </c>
      <c r="G687" s="81" t="n">
        <v>192</v>
      </c>
    </row>
    <row r="688" customFormat="false" ht="15" hidden="false" customHeight="false" outlineLevel="0" collapsed="false">
      <c r="A688" s="51" t="s">
        <v>5885</v>
      </c>
      <c r="B688" s="39" t="n">
        <v>2006</v>
      </c>
      <c r="C688" s="142" t="s">
        <v>5886</v>
      </c>
      <c r="D688" s="41" t="n">
        <v>89</v>
      </c>
      <c r="E688" s="40"/>
      <c r="F688" s="30" t="s">
        <v>4839</v>
      </c>
      <c r="G688" s="81" t="n">
        <v>256</v>
      </c>
      <c r="H688" s="174" t="s">
        <v>4941</v>
      </c>
    </row>
    <row r="689" customFormat="false" ht="15" hidden="false" customHeight="false" outlineLevel="0" collapsed="false">
      <c r="A689" s="38" t="s">
        <v>5887</v>
      </c>
      <c r="B689" s="30"/>
      <c r="C689" s="30" t="s">
        <v>5888</v>
      </c>
      <c r="D689" s="39" t="n">
        <v>2</v>
      </c>
      <c r="E689" s="39"/>
      <c r="F689" s="189" t="s">
        <v>252</v>
      </c>
      <c r="G689" s="190"/>
    </row>
    <row r="690" customFormat="false" ht="15" hidden="false" customHeight="false" outlineLevel="0" collapsed="false">
      <c r="A690" s="38" t="s">
        <v>5887</v>
      </c>
      <c r="B690" s="221"/>
      <c r="C690" s="221" t="s">
        <v>5889</v>
      </c>
      <c r="D690" s="189" t="n">
        <v>3</v>
      </c>
      <c r="E690" s="39"/>
      <c r="F690" s="189" t="s">
        <v>252</v>
      </c>
      <c r="G690" s="222"/>
    </row>
    <row r="691" customFormat="false" ht="15" hidden="false" customHeight="false" outlineLevel="0" collapsed="false">
      <c r="A691" s="38" t="s">
        <v>5887</v>
      </c>
      <c r="B691" s="30"/>
      <c r="C691" s="30" t="s">
        <v>5890</v>
      </c>
      <c r="D691" s="39" t="n">
        <v>3</v>
      </c>
      <c r="E691" s="39"/>
      <c r="F691" s="189" t="s">
        <v>252</v>
      </c>
      <c r="G691" s="190"/>
    </row>
    <row r="692" customFormat="false" ht="15" hidden="false" customHeight="false" outlineLevel="0" collapsed="false">
      <c r="A692" s="38" t="s">
        <v>5887</v>
      </c>
      <c r="B692" s="30"/>
      <c r="C692" s="30" t="s">
        <v>5891</v>
      </c>
      <c r="D692" s="39" t="n">
        <v>4</v>
      </c>
      <c r="E692" s="39"/>
      <c r="F692" s="189" t="s">
        <v>252</v>
      </c>
      <c r="G692" s="190"/>
    </row>
    <row r="693" customFormat="false" ht="15" hidden="false" customHeight="false" outlineLevel="0" collapsed="false">
      <c r="A693" s="38" t="s">
        <v>5887</v>
      </c>
      <c r="B693" s="30"/>
      <c r="C693" s="30" t="s">
        <v>5892</v>
      </c>
      <c r="D693" s="39" t="n">
        <v>3</v>
      </c>
      <c r="E693" s="39"/>
      <c r="F693" s="189" t="s">
        <v>252</v>
      </c>
      <c r="G693" s="190"/>
    </row>
    <row r="694" customFormat="false" ht="15" hidden="false" customHeight="false" outlineLevel="0" collapsed="false">
      <c r="A694" s="51" t="s">
        <v>5893</v>
      </c>
      <c r="B694" s="39" t="n">
        <v>2005</v>
      </c>
      <c r="C694" s="40" t="s">
        <v>5894</v>
      </c>
      <c r="D694" s="67" t="n">
        <v>65</v>
      </c>
      <c r="E694" s="169" t="s">
        <v>5546</v>
      </c>
      <c r="F694" s="40" t="s">
        <v>5041</v>
      </c>
      <c r="G694" s="81" t="n">
        <v>192</v>
      </c>
    </row>
    <row r="695" customFormat="false" ht="15" hidden="false" customHeight="false" outlineLevel="0" collapsed="false">
      <c r="A695" s="51" t="s">
        <v>5893</v>
      </c>
      <c r="B695" s="39" t="n">
        <v>2005</v>
      </c>
      <c r="C695" s="225" t="s">
        <v>5895</v>
      </c>
      <c r="D695" s="39" t="n">
        <v>175</v>
      </c>
      <c r="E695" s="142" t="s">
        <v>5522</v>
      </c>
      <c r="F695" s="39" t="s">
        <v>5523</v>
      </c>
      <c r="G695" s="81" t="n">
        <v>320</v>
      </c>
    </row>
    <row r="696" customFormat="false" ht="15" hidden="false" customHeight="false" outlineLevel="0" collapsed="false">
      <c r="A696" s="51" t="s">
        <v>5896</v>
      </c>
      <c r="B696" s="39" t="n">
        <v>2003</v>
      </c>
      <c r="C696" s="40" t="s">
        <v>5897</v>
      </c>
      <c r="D696" s="39" t="n">
        <v>90</v>
      </c>
      <c r="E696" s="142" t="s">
        <v>5453</v>
      </c>
      <c r="F696" s="142" t="n">
        <v>36</v>
      </c>
      <c r="G696" s="81" t="n">
        <v>192</v>
      </c>
      <c r="H696" s="174" t="s">
        <v>5898</v>
      </c>
    </row>
    <row r="697" customFormat="false" ht="15" hidden="false" customHeight="false" outlineLevel="0" collapsed="false">
      <c r="A697" s="38" t="s">
        <v>5896</v>
      </c>
      <c r="B697" s="39" t="n">
        <v>2004</v>
      </c>
      <c r="C697" s="30" t="s">
        <v>5899</v>
      </c>
      <c r="D697" s="39" t="n">
        <v>94</v>
      </c>
      <c r="E697" s="142" t="s">
        <v>5453</v>
      </c>
      <c r="F697" s="142" t="s">
        <v>4810</v>
      </c>
      <c r="G697" s="122" t="n">
        <v>320</v>
      </c>
      <c r="H697" s="174" t="s">
        <v>5898</v>
      </c>
    </row>
    <row r="698" customFormat="false" ht="15" hidden="false" customHeight="false" outlineLevel="0" collapsed="false">
      <c r="A698" s="51" t="s">
        <v>5900</v>
      </c>
      <c r="B698" s="39" t="n">
        <v>2004</v>
      </c>
      <c r="C698" s="40" t="s">
        <v>5901</v>
      </c>
      <c r="D698" s="39" t="n">
        <v>27</v>
      </c>
      <c r="E698" s="182"/>
      <c r="F698" s="185" t="s">
        <v>4886</v>
      </c>
      <c r="G698" s="81" t="n">
        <v>192</v>
      </c>
      <c r="H698" s="174" t="s">
        <v>5898</v>
      </c>
    </row>
    <row r="699" customFormat="false" ht="15" hidden="false" customHeight="false" outlineLevel="0" collapsed="false">
      <c r="A699" s="51" t="s">
        <v>5902</v>
      </c>
      <c r="B699" s="39" t="n">
        <v>1999</v>
      </c>
      <c r="C699" s="40" t="s">
        <v>5903</v>
      </c>
      <c r="D699" s="39" t="n">
        <v>102</v>
      </c>
      <c r="E699" s="142" t="s">
        <v>4806</v>
      </c>
      <c r="F699" s="142" t="s">
        <v>5904</v>
      </c>
      <c r="G699" s="81" t="n">
        <v>256</v>
      </c>
      <c r="H699" s="174" t="s">
        <v>5905</v>
      </c>
    </row>
    <row r="700" customFormat="false" ht="15" hidden="false" customHeight="false" outlineLevel="0" collapsed="false">
      <c r="A700" s="51" t="s">
        <v>5902</v>
      </c>
      <c r="B700" s="39" t="n">
        <v>2000</v>
      </c>
      <c r="C700" s="181" t="s">
        <v>5906</v>
      </c>
      <c r="D700" s="39" t="n">
        <v>113</v>
      </c>
      <c r="E700" s="142" t="s">
        <v>4806</v>
      </c>
      <c r="F700" s="142" t="s">
        <v>5904</v>
      </c>
      <c r="G700" s="81" t="n">
        <v>256</v>
      </c>
      <c r="H700" s="174" t="s">
        <v>5905</v>
      </c>
    </row>
    <row r="701" customFormat="false" ht="15" hidden="false" customHeight="false" outlineLevel="0" collapsed="false">
      <c r="A701" s="51" t="s">
        <v>5902</v>
      </c>
      <c r="B701" s="39" t="n">
        <v>2002</v>
      </c>
      <c r="C701" s="30" t="s">
        <v>5907</v>
      </c>
      <c r="D701" s="39" t="n">
        <v>125</v>
      </c>
      <c r="E701" s="142" t="s">
        <v>5453</v>
      </c>
      <c r="F701" s="142" t="s">
        <v>5904</v>
      </c>
      <c r="G701" s="81" t="n">
        <v>256</v>
      </c>
      <c r="H701" s="174" t="s">
        <v>5905</v>
      </c>
    </row>
    <row r="702" customFormat="false" ht="15" hidden="false" customHeight="false" outlineLevel="0" collapsed="false">
      <c r="A702" s="38" t="s">
        <v>5902</v>
      </c>
      <c r="B702" s="39" t="n">
        <v>2003</v>
      </c>
      <c r="C702" s="30" t="s">
        <v>5908</v>
      </c>
      <c r="D702" s="39" t="n">
        <v>117</v>
      </c>
      <c r="E702" s="142" t="s">
        <v>5125</v>
      </c>
      <c r="F702" s="171" t="s">
        <v>326</v>
      </c>
      <c r="G702" s="81" t="n">
        <v>224</v>
      </c>
      <c r="H702" s="174" t="s">
        <v>5905</v>
      </c>
    </row>
    <row r="703" customFormat="false" ht="15" hidden="false" customHeight="false" outlineLevel="0" collapsed="false">
      <c r="A703" s="51" t="s">
        <v>5902</v>
      </c>
      <c r="B703" s="39"/>
      <c r="C703" s="40" t="s">
        <v>5909</v>
      </c>
      <c r="D703" s="39" t="n">
        <v>40</v>
      </c>
      <c r="E703" s="142" t="s">
        <v>5453</v>
      </c>
      <c r="F703" s="142"/>
      <c r="G703" s="81" t="n">
        <v>192</v>
      </c>
      <c r="H703" s="174" t="s">
        <v>5905</v>
      </c>
    </row>
    <row r="704" customFormat="false" ht="15" hidden="false" customHeight="false" outlineLevel="0" collapsed="false">
      <c r="A704" s="51" t="s">
        <v>5902</v>
      </c>
      <c r="B704" s="39" t="n">
        <v>2002</v>
      </c>
      <c r="C704" s="40" t="s">
        <v>5910</v>
      </c>
      <c r="D704" s="39" t="n">
        <v>50</v>
      </c>
      <c r="E704" s="142" t="s">
        <v>5522</v>
      </c>
      <c r="F704" s="39" t="s">
        <v>5523</v>
      </c>
      <c r="G704" s="81" t="n">
        <v>192</v>
      </c>
      <c r="H704" s="174" t="s">
        <v>5905</v>
      </c>
    </row>
    <row r="705" customFormat="false" ht="15" hidden="false" customHeight="false" outlineLevel="0" collapsed="false">
      <c r="A705" s="51" t="s">
        <v>5902</v>
      </c>
      <c r="B705" s="39" t="n">
        <v>2005</v>
      </c>
      <c r="C705" s="40" t="s">
        <v>5911</v>
      </c>
      <c r="D705" s="39" t="n">
        <v>147</v>
      </c>
      <c r="E705" s="142" t="s">
        <v>5522</v>
      </c>
      <c r="F705" s="39" t="s">
        <v>5523</v>
      </c>
      <c r="G705" s="81" t="n">
        <v>256</v>
      </c>
      <c r="H705" s="174" t="s">
        <v>5905</v>
      </c>
    </row>
    <row r="706" customFormat="false" ht="15" hidden="false" customHeight="false" outlineLevel="0" collapsed="false">
      <c r="A706" s="139" t="s">
        <v>5902</v>
      </c>
      <c r="B706" s="39" t="n">
        <v>2006</v>
      </c>
      <c r="C706" s="142" t="s">
        <v>5912</v>
      </c>
      <c r="D706" s="39" t="n">
        <v>41</v>
      </c>
      <c r="E706" s="182"/>
      <c r="F706" s="185" t="s">
        <v>4886</v>
      </c>
      <c r="G706" s="81" t="n">
        <v>256</v>
      </c>
      <c r="H706" s="174" t="s">
        <v>5905</v>
      </c>
    </row>
    <row r="707" customFormat="false" ht="15" hidden="false" customHeight="false" outlineLevel="0" collapsed="false">
      <c r="A707" s="51" t="s">
        <v>5913</v>
      </c>
      <c r="B707" s="39" t="n">
        <v>2003</v>
      </c>
      <c r="C707" s="30" t="s">
        <v>5914</v>
      </c>
      <c r="D707" s="39" t="n">
        <v>101</v>
      </c>
      <c r="E707" s="142" t="s">
        <v>5453</v>
      </c>
      <c r="F707" s="142" t="s">
        <v>5904</v>
      </c>
      <c r="G707" s="81" t="n">
        <v>256</v>
      </c>
    </row>
    <row r="708" customFormat="false" ht="15" hidden="false" customHeight="false" outlineLevel="0" collapsed="false">
      <c r="A708" s="38" t="s">
        <v>5915</v>
      </c>
      <c r="B708" s="39" t="n">
        <v>1999</v>
      </c>
      <c r="C708" s="30" t="s">
        <v>5916</v>
      </c>
      <c r="D708" s="39" t="n">
        <v>62</v>
      </c>
      <c r="E708" s="142" t="s">
        <v>4803</v>
      </c>
      <c r="F708" s="142" t="s">
        <v>4804</v>
      </c>
      <c r="G708" s="81" t="n">
        <v>192</v>
      </c>
    </row>
    <row r="709" customFormat="false" ht="15" hidden="false" customHeight="false" outlineLevel="0" collapsed="false">
      <c r="A709" s="51" t="s">
        <v>5917</v>
      </c>
      <c r="B709" s="39" t="n">
        <v>2003</v>
      </c>
      <c r="C709" s="40" t="s">
        <v>5918</v>
      </c>
      <c r="D709" s="39" t="n">
        <v>94</v>
      </c>
      <c r="E709" s="142" t="s">
        <v>5453</v>
      </c>
      <c r="F709" s="142" t="n">
        <v>83</v>
      </c>
      <c r="G709" s="81" t="n">
        <v>192</v>
      </c>
    </row>
    <row r="710" customFormat="false" ht="15" hidden="false" customHeight="false" outlineLevel="0" collapsed="false">
      <c r="A710" s="51" t="s">
        <v>5917</v>
      </c>
      <c r="B710" s="39"/>
      <c r="C710" s="40" t="s">
        <v>5919</v>
      </c>
      <c r="D710" s="39" t="n">
        <v>93</v>
      </c>
      <c r="E710" s="142" t="s">
        <v>5453</v>
      </c>
      <c r="F710" s="142" t="n">
        <v>83</v>
      </c>
      <c r="G710" s="81" t="n">
        <v>192</v>
      </c>
    </row>
    <row r="711" customFormat="false" ht="15" hidden="false" customHeight="false" outlineLevel="0" collapsed="false">
      <c r="A711" s="51" t="s">
        <v>5917</v>
      </c>
      <c r="B711" s="39" t="n">
        <v>2002</v>
      </c>
      <c r="C711" s="30" t="s">
        <v>5920</v>
      </c>
      <c r="D711" s="39" t="n">
        <v>91</v>
      </c>
      <c r="E711" s="142" t="s">
        <v>5776</v>
      </c>
      <c r="F711" s="39" t="s">
        <v>5777</v>
      </c>
      <c r="G711" s="81" t="n">
        <v>192</v>
      </c>
    </row>
    <row r="712" customFormat="false" ht="15" hidden="false" customHeight="false" outlineLevel="0" collapsed="false">
      <c r="A712" s="51" t="s">
        <v>5921</v>
      </c>
      <c r="B712" s="39" t="n">
        <v>1996</v>
      </c>
      <c r="C712" s="40" t="s">
        <v>5922</v>
      </c>
      <c r="D712" s="39" t="n">
        <v>63</v>
      </c>
      <c r="E712" s="172" t="s">
        <v>1760</v>
      </c>
      <c r="F712" s="142" t="s">
        <v>951</v>
      </c>
      <c r="G712" s="81" t="n">
        <v>192</v>
      </c>
    </row>
    <row r="713" customFormat="false" ht="15" hidden="false" customHeight="false" outlineLevel="0" collapsed="false">
      <c r="A713" s="51" t="s">
        <v>5921</v>
      </c>
      <c r="B713" s="39" t="n">
        <v>1999</v>
      </c>
      <c r="C713" s="40" t="s">
        <v>5923</v>
      </c>
      <c r="D713" s="39" t="n">
        <v>70</v>
      </c>
      <c r="E713" s="172" t="s">
        <v>1760</v>
      </c>
      <c r="F713" s="142" t="s">
        <v>951</v>
      </c>
      <c r="G713" s="81" t="n">
        <v>192</v>
      </c>
    </row>
    <row r="714" customFormat="false" ht="15" hidden="false" customHeight="false" outlineLevel="0" collapsed="false">
      <c r="A714" s="51" t="s">
        <v>5921</v>
      </c>
      <c r="B714" s="39" t="n">
        <v>2003</v>
      </c>
      <c r="C714" s="40" t="s">
        <v>5924</v>
      </c>
      <c r="D714" s="39" t="n">
        <v>44</v>
      </c>
      <c r="E714" s="142" t="s">
        <v>4822</v>
      </c>
      <c r="F714" s="142" t="n">
        <v>101</v>
      </c>
      <c r="G714" s="81" t="n">
        <v>128</v>
      </c>
    </row>
    <row r="715" customFormat="false" ht="15" hidden="false" customHeight="false" outlineLevel="0" collapsed="false">
      <c r="A715" s="51" t="s">
        <v>5921</v>
      </c>
      <c r="B715" s="39" t="n">
        <v>2004</v>
      </c>
      <c r="C715" s="40" t="s">
        <v>5925</v>
      </c>
      <c r="D715" s="39" t="n">
        <v>60</v>
      </c>
      <c r="E715" s="172" t="s">
        <v>1760</v>
      </c>
      <c r="F715" s="142" t="s">
        <v>4825</v>
      </c>
      <c r="G715" s="81" t="n">
        <v>192</v>
      </c>
    </row>
    <row r="716" customFormat="false" ht="15" hidden="false" customHeight="false" outlineLevel="0" collapsed="false">
      <c r="A716" s="51" t="s">
        <v>5921</v>
      </c>
      <c r="B716" s="39" t="n">
        <v>2000</v>
      </c>
      <c r="C716" s="40" t="s">
        <v>5926</v>
      </c>
      <c r="D716" s="39" t="n">
        <v>57</v>
      </c>
      <c r="E716" s="172" t="s">
        <v>1760</v>
      </c>
      <c r="F716" s="142" t="s">
        <v>951</v>
      </c>
      <c r="G716" s="81" t="n">
        <v>192</v>
      </c>
    </row>
    <row r="717" customFormat="false" ht="15" hidden="false" customHeight="false" outlineLevel="0" collapsed="false">
      <c r="A717" s="51" t="s">
        <v>5927</v>
      </c>
      <c r="B717" s="39" t="n">
        <v>2006</v>
      </c>
      <c r="C717" s="40" t="s">
        <v>5928</v>
      </c>
      <c r="D717" s="41" t="n">
        <v>77</v>
      </c>
      <c r="E717" s="39"/>
      <c r="F717" s="30" t="s">
        <v>4839</v>
      </c>
      <c r="G717" s="173" t="n">
        <v>192</v>
      </c>
      <c r="H717" s="213"/>
    </row>
    <row r="718" customFormat="false" ht="15" hidden="false" customHeight="false" outlineLevel="0" collapsed="false">
      <c r="A718" s="51" t="s">
        <v>5929</v>
      </c>
      <c r="B718" s="39"/>
      <c r="C718" s="40" t="s">
        <v>5930</v>
      </c>
      <c r="D718" s="39" t="n">
        <v>31</v>
      </c>
      <c r="E718" s="142" t="s">
        <v>5522</v>
      </c>
      <c r="F718" s="39" t="s">
        <v>5523</v>
      </c>
      <c r="G718" s="81" t="n">
        <v>192</v>
      </c>
    </row>
    <row r="719" customFormat="false" ht="15" hidden="false" customHeight="false" outlineLevel="0" collapsed="false">
      <c r="A719" s="38" t="s">
        <v>5929</v>
      </c>
      <c r="B719" s="39" t="n">
        <v>2005</v>
      </c>
      <c r="C719" s="30" t="s">
        <v>5931</v>
      </c>
      <c r="D719" s="183" t="n">
        <v>35</v>
      </c>
      <c r="E719" s="184"/>
      <c r="F719" s="185" t="s">
        <v>4886</v>
      </c>
      <c r="G719" s="81" t="n">
        <v>128</v>
      </c>
      <c r="H719" s="199"/>
    </row>
    <row r="720" customFormat="false" ht="15" hidden="false" customHeight="false" outlineLevel="0" collapsed="false">
      <c r="A720" s="38" t="s">
        <v>5932</v>
      </c>
      <c r="B720" s="39" t="n">
        <v>1997</v>
      </c>
      <c r="C720" s="30" t="s">
        <v>5932</v>
      </c>
      <c r="D720" s="39" t="n">
        <v>91</v>
      </c>
      <c r="E720" s="182"/>
      <c r="F720" s="185" t="s">
        <v>4886</v>
      </c>
      <c r="G720" s="81" t="n">
        <v>192</v>
      </c>
      <c r="H720" s="174"/>
    </row>
    <row r="721" customFormat="false" ht="15" hidden="false" customHeight="false" outlineLevel="0" collapsed="false">
      <c r="A721" s="38" t="s">
        <v>5933</v>
      </c>
      <c r="B721" s="39" t="n">
        <v>2005</v>
      </c>
      <c r="C721" s="30" t="s">
        <v>5933</v>
      </c>
      <c r="D721" s="39" t="n">
        <v>107</v>
      </c>
      <c r="E721" s="142" t="s">
        <v>5453</v>
      </c>
      <c r="F721" s="142" t="s">
        <v>4578</v>
      </c>
      <c r="G721" s="81" t="s">
        <v>5934</v>
      </c>
    </row>
    <row r="722" customFormat="false" ht="15" hidden="false" customHeight="false" outlineLevel="0" collapsed="false">
      <c r="A722" s="51" t="s">
        <v>5935</v>
      </c>
      <c r="B722" s="39"/>
      <c r="C722" s="40" t="s">
        <v>5936</v>
      </c>
      <c r="D722" s="39" t="n">
        <v>49</v>
      </c>
      <c r="E722" s="142" t="s">
        <v>4806</v>
      </c>
      <c r="F722" s="142" t="n">
        <v>43</v>
      </c>
      <c r="G722" s="81" t="n">
        <v>160</v>
      </c>
    </row>
    <row r="723" customFormat="false" ht="15" hidden="false" customHeight="false" outlineLevel="0" collapsed="false">
      <c r="A723" s="51" t="s">
        <v>5937</v>
      </c>
      <c r="B723" s="39" t="n">
        <v>2001</v>
      </c>
      <c r="C723" s="40" t="s">
        <v>5938</v>
      </c>
      <c r="D723" s="39" t="n">
        <v>129</v>
      </c>
      <c r="E723" s="142" t="s">
        <v>5522</v>
      </c>
      <c r="F723" s="39" t="s">
        <v>5523</v>
      </c>
      <c r="G723" s="81" t="n">
        <v>256</v>
      </c>
    </row>
    <row r="724" customFormat="false" ht="15" hidden="false" customHeight="false" outlineLevel="0" collapsed="false">
      <c r="A724" s="51" t="s">
        <v>5939</v>
      </c>
      <c r="B724" s="39" t="n">
        <v>2002</v>
      </c>
      <c r="C724" s="40" t="s">
        <v>5940</v>
      </c>
      <c r="D724" s="39" t="n">
        <v>37</v>
      </c>
      <c r="E724" s="142" t="s">
        <v>5522</v>
      </c>
      <c r="F724" s="39" t="s">
        <v>5523</v>
      </c>
      <c r="G724" s="81" t="n">
        <v>128</v>
      </c>
    </row>
    <row r="725" customFormat="false" ht="15" hidden="false" customHeight="false" outlineLevel="0" collapsed="false">
      <c r="A725" s="139" t="s">
        <v>5941</v>
      </c>
      <c r="B725" s="39" t="n">
        <v>2001</v>
      </c>
      <c r="C725" s="142" t="s">
        <v>5942</v>
      </c>
      <c r="D725" s="39" t="n">
        <v>65</v>
      </c>
      <c r="E725" s="142"/>
      <c r="F725" s="185" t="s">
        <v>4886</v>
      </c>
      <c r="G725" s="81" t="n">
        <v>128</v>
      </c>
      <c r="H725" s="174"/>
    </row>
    <row r="726" customFormat="false" ht="15" hidden="false" customHeight="false" outlineLevel="0" collapsed="false">
      <c r="A726" s="38" t="s">
        <v>5943</v>
      </c>
      <c r="B726" s="39" t="n">
        <v>1999</v>
      </c>
      <c r="C726" s="30" t="s">
        <v>5944</v>
      </c>
      <c r="D726" s="39" t="n">
        <v>49</v>
      </c>
      <c r="E726" s="142" t="s">
        <v>5125</v>
      </c>
      <c r="F726" s="142" t="s">
        <v>4810</v>
      </c>
      <c r="G726" s="122" t="n">
        <v>320</v>
      </c>
    </row>
    <row r="727" customFormat="false" ht="15" hidden="false" customHeight="false" outlineLevel="0" collapsed="false">
      <c r="A727" s="51" t="s">
        <v>5945</v>
      </c>
      <c r="B727" s="39"/>
      <c r="C727" s="40" t="s">
        <v>5946</v>
      </c>
      <c r="D727" s="39" t="n">
        <v>50</v>
      </c>
      <c r="E727" s="142" t="s">
        <v>5522</v>
      </c>
      <c r="F727" s="39" t="s">
        <v>5523</v>
      </c>
      <c r="G727" s="81"/>
    </row>
    <row r="728" customFormat="false" ht="15" hidden="false" customHeight="false" outlineLevel="0" collapsed="false">
      <c r="A728" s="51" t="s">
        <v>5945</v>
      </c>
      <c r="B728" s="39" t="n">
        <v>2005</v>
      </c>
      <c r="C728" s="40" t="s">
        <v>5945</v>
      </c>
      <c r="D728" s="39" t="n">
        <v>63</v>
      </c>
      <c r="E728" s="142" t="s">
        <v>5522</v>
      </c>
      <c r="F728" s="39" t="s">
        <v>5523</v>
      </c>
      <c r="G728" s="81" t="n">
        <v>192</v>
      </c>
    </row>
    <row r="729" customFormat="false" ht="15" hidden="false" customHeight="false" outlineLevel="0" collapsed="false">
      <c r="A729" s="38" t="s">
        <v>5947</v>
      </c>
      <c r="B729" s="39" t="n">
        <v>2005</v>
      </c>
      <c r="C729" s="30" t="s">
        <v>5948</v>
      </c>
      <c r="D729" s="39" t="n">
        <v>102</v>
      </c>
      <c r="E729" s="169" t="s">
        <v>4795</v>
      </c>
      <c r="F729" s="30" t="s">
        <v>4796</v>
      </c>
      <c r="G729" s="81" t="n">
        <v>192</v>
      </c>
    </row>
    <row r="730" customFormat="false" ht="15" hidden="false" customHeight="false" outlineLevel="0" collapsed="false">
      <c r="A730" s="51" t="s">
        <v>5947</v>
      </c>
      <c r="B730" s="39" t="n">
        <v>2003</v>
      </c>
      <c r="C730" s="40" t="s">
        <v>5949</v>
      </c>
      <c r="D730" s="39" t="n">
        <v>105</v>
      </c>
      <c r="E730" s="142" t="s">
        <v>5522</v>
      </c>
      <c r="F730" s="39" t="s">
        <v>5523</v>
      </c>
      <c r="G730" s="81" t="n">
        <v>256</v>
      </c>
    </row>
    <row r="731" customFormat="false" ht="15" hidden="false" customHeight="false" outlineLevel="0" collapsed="false">
      <c r="A731" s="38" t="s">
        <v>5950</v>
      </c>
      <c r="B731" s="39" t="n">
        <v>2004</v>
      </c>
      <c r="C731" s="40" t="s">
        <v>5951</v>
      </c>
      <c r="D731" s="39" t="n">
        <v>107</v>
      </c>
      <c r="E731" s="142" t="s">
        <v>4822</v>
      </c>
      <c r="F731" s="142" t="n">
        <v>78</v>
      </c>
      <c r="G731" s="81" t="n">
        <v>224</v>
      </c>
    </row>
    <row r="732" customFormat="false" ht="15" hidden="false" customHeight="false" outlineLevel="0" collapsed="false">
      <c r="A732" s="38" t="s">
        <v>5952</v>
      </c>
      <c r="B732" s="39"/>
      <c r="C732" s="30" t="s">
        <v>5953</v>
      </c>
      <c r="D732" s="39" t="n">
        <v>32</v>
      </c>
      <c r="E732" s="142" t="s">
        <v>5453</v>
      </c>
      <c r="F732" s="171" t="s">
        <v>4578</v>
      </c>
      <c r="G732" s="81" t="s">
        <v>754</v>
      </c>
    </row>
    <row r="733" customFormat="false" ht="15" hidden="false" customHeight="false" outlineLevel="0" collapsed="false">
      <c r="A733" s="38" t="s">
        <v>5954</v>
      </c>
      <c r="B733" s="39" t="n">
        <v>2004</v>
      </c>
      <c r="C733" s="30" t="s">
        <v>5955</v>
      </c>
      <c r="D733" s="39" t="n">
        <v>78</v>
      </c>
      <c r="E733" s="142" t="s">
        <v>5453</v>
      </c>
      <c r="F733" s="142" t="s">
        <v>4578</v>
      </c>
      <c r="G733" s="81" t="n">
        <v>192</v>
      </c>
    </row>
    <row r="734" customFormat="false" ht="15" hidden="false" customHeight="false" outlineLevel="0" collapsed="false">
      <c r="A734" s="38" t="s">
        <v>5956</v>
      </c>
      <c r="B734" s="39"/>
      <c r="C734" s="30" t="s">
        <v>5957</v>
      </c>
      <c r="D734" s="39" t="n">
        <v>41</v>
      </c>
      <c r="E734" s="142" t="s">
        <v>5453</v>
      </c>
      <c r="F734" s="142" t="s">
        <v>4804</v>
      </c>
      <c r="G734" s="81" t="n">
        <v>192</v>
      </c>
    </row>
    <row r="735" customFormat="false" ht="15" hidden="false" customHeight="false" outlineLevel="0" collapsed="false">
      <c r="A735" s="38" t="s">
        <v>5958</v>
      </c>
      <c r="B735" s="39"/>
      <c r="C735" s="30" t="s">
        <v>860</v>
      </c>
      <c r="D735" s="39" t="n">
        <v>17</v>
      </c>
      <c r="E735" s="142" t="s">
        <v>4803</v>
      </c>
      <c r="F735" s="171" t="s">
        <v>4578</v>
      </c>
      <c r="G735" s="81" t="n">
        <v>128</v>
      </c>
    </row>
    <row r="736" customFormat="false" ht="15" hidden="false" customHeight="false" outlineLevel="0" collapsed="false">
      <c r="A736" s="51" t="s">
        <v>5959</v>
      </c>
      <c r="B736" s="39" t="n">
        <v>2004</v>
      </c>
      <c r="C736" s="40" t="s">
        <v>5960</v>
      </c>
      <c r="D736" s="39" t="n">
        <v>28</v>
      </c>
      <c r="E736" s="142" t="s">
        <v>5776</v>
      </c>
      <c r="F736" s="39" t="s">
        <v>5777</v>
      </c>
      <c r="G736" s="81" t="n">
        <v>128</v>
      </c>
    </row>
    <row r="737" customFormat="false" ht="15" hidden="false" customHeight="false" outlineLevel="0" collapsed="false">
      <c r="A737" s="51" t="s">
        <v>5961</v>
      </c>
      <c r="B737" s="39" t="n">
        <v>2000</v>
      </c>
      <c r="C737" s="40" t="s">
        <v>5962</v>
      </c>
      <c r="D737" s="39" t="n">
        <v>114</v>
      </c>
      <c r="E737" s="169" t="s">
        <v>4795</v>
      </c>
      <c r="F737" s="142" t="s">
        <v>190</v>
      </c>
      <c r="G737" s="122" t="n">
        <v>256</v>
      </c>
    </row>
    <row r="738" customFormat="false" ht="15" hidden="false" customHeight="false" outlineLevel="0" collapsed="false">
      <c r="A738" s="51" t="s">
        <v>5963</v>
      </c>
      <c r="B738" s="39" t="n">
        <v>2006</v>
      </c>
      <c r="C738" s="40" t="s">
        <v>5964</v>
      </c>
      <c r="D738" s="39" t="n">
        <v>112</v>
      </c>
      <c r="E738" s="172" t="s">
        <v>1760</v>
      </c>
      <c r="F738" s="142" t="s">
        <v>951</v>
      </c>
      <c r="G738" s="81" t="n">
        <v>320</v>
      </c>
    </row>
    <row r="739" customFormat="false" ht="15" hidden="false" customHeight="false" outlineLevel="0" collapsed="false">
      <c r="A739" s="51" t="s">
        <v>5965</v>
      </c>
      <c r="B739" s="39" t="n">
        <v>2003</v>
      </c>
      <c r="C739" s="40" t="s">
        <v>5966</v>
      </c>
      <c r="D739" s="179" t="n">
        <v>117</v>
      </c>
      <c r="E739" s="142" t="s">
        <v>5453</v>
      </c>
      <c r="F739" s="180" t="n">
        <v>84</v>
      </c>
      <c r="G739" s="122" t="n">
        <v>256</v>
      </c>
    </row>
    <row r="740" customFormat="false" ht="15" hidden="false" customHeight="false" outlineLevel="0" collapsed="false">
      <c r="A740" s="51" t="s">
        <v>5967</v>
      </c>
      <c r="B740" s="39" t="n">
        <v>2002</v>
      </c>
      <c r="C740" s="40" t="s">
        <v>5968</v>
      </c>
      <c r="D740" s="39" t="n">
        <v>103</v>
      </c>
      <c r="E740" s="142"/>
      <c r="F740" s="185" t="s">
        <v>4886</v>
      </c>
      <c r="G740" s="81" t="n">
        <v>256</v>
      </c>
      <c r="H740" s="174"/>
    </row>
    <row r="741" customFormat="false" ht="15" hidden="false" customHeight="false" outlineLevel="0" collapsed="false">
      <c r="A741" s="51" t="s">
        <v>5969</v>
      </c>
      <c r="B741" s="39"/>
      <c r="C741" s="40" t="s">
        <v>5970</v>
      </c>
      <c r="D741" s="41" t="n">
        <v>2</v>
      </c>
      <c r="E741" s="40"/>
      <c r="F741" s="30" t="s">
        <v>4839</v>
      </c>
      <c r="G741" s="81" t="n">
        <v>24</v>
      </c>
      <c r="H741" s="178"/>
    </row>
    <row r="742" customFormat="false" ht="15" hidden="false" customHeight="false" outlineLevel="0" collapsed="false">
      <c r="A742" s="175" t="s">
        <v>5971</v>
      </c>
      <c r="B742" s="39" t="n">
        <v>2004</v>
      </c>
      <c r="C742" s="68" t="s">
        <v>5971</v>
      </c>
      <c r="D742" s="39" t="n">
        <v>100</v>
      </c>
      <c r="E742" s="39"/>
      <c r="F742" s="30" t="s">
        <v>4852</v>
      </c>
      <c r="G742" s="81" t="n">
        <v>320</v>
      </c>
      <c r="H742" s="174"/>
    </row>
    <row r="743" customFormat="false" ht="15" hidden="false" customHeight="false" outlineLevel="0" collapsed="false">
      <c r="A743" s="38" t="s">
        <v>5971</v>
      </c>
      <c r="B743" s="30"/>
      <c r="C743" s="30" t="s">
        <v>5972</v>
      </c>
      <c r="D743" s="39" t="n">
        <v>72</v>
      </c>
      <c r="E743" s="39"/>
      <c r="F743" s="189" t="s">
        <v>252</v>
      </c>
      <c r="G743" s="190" t="n">
        <v>192</v>
      </c>
    </row>
    <row r="744" customFormat="false" ht="15" hidden="false" customHeight="false" outlineLevel="0" collapsed="false">
      <c r="A744" s="51" t="s">
        <v>5973</v>
      </c>
      <c r="B744" s="39" t="n">
        <v>2003</v>
      </c>
      <c r="C744" s="181" t="s">
        <v>5974</v>
      </c>
      <c r="D744" s="39" t="n">
        <v>83</v>
      </c>
      <c r="E744" s="142" t="s">
        <v>4806</v>
      </c>
      <c r="F744" s="142" t="n">
        <v>54</v>
      </c>
      <c r="G744" s="81" t="n">
        <v>192</v>
      </c>
    </row>
    <row r="745" customFormat="false" ht="15" hidden="false" customHeight="false" outlineLevel="0" collapsed="false">
      <c r="A745" s="38" t="s">
        <v>5973</v>
      </c>
      <c r="B745" s="39" t="n">
        <v>2005</v>
      </c>
      <c r="C745" s="30" t="s">
        <v>5975</v>
      </c>
      <c r="D745" s="39" t="n">
        <v>52</v>
      </c>
      <c r="E745" s="142" t="s">
        <v>5453</v>
      </c>
      <c r="F745" s="142" t="s">
        <v>4804</v>
      </c>
      <c r="G745" s="81" t="n">
        <v>128</v>
      </c>
    </row>
    <row r="746" customFormat="false" ht="15" hidden="false" customHeight="false" outlineLevel="0" collapsed="false">
      <c r="A746" s="38" t="s">
        <v>5976</v>
      </c>
      <c r="B746" s="39"/>
      <c r="C746" s="30" t="s">
        <v>5977</v>
      </c>
      <c r="D746" s="39" t="n">
        <v>78</v>
      </c>
      <c r="E746" s="142" t="s">
        <v>5125</v>
      </c>
      <c r="F746" s="142" t="s">
        <v>4810</v>
      </c>
      <c r="G746" s="81" t="n">
        <v>218</v>
      </c>
    </row>
    <row r="747" customFormat="false" ht="15" hidden="false" customHeight="false" outlineLevel="0" collapsed="false">
      <c r="A747" s="38" t="s">
        <v>5978</v>
      </c>
      <c r="B747" s="39" t="n">
        <v>2003</v>
      </c>
      <c r="C747" s="30" t="s">
        <v>5979</v>
      </c>
      <c r="D747" s="39" t="n">
        <v>82</v>
      </c>
      <c r="E747" s="142" t="s">
        <v>4806</v>
      </c>
      <c r="F747" s="142" t="n">
        <v>40</v>
      </c>
      <c r="G747" s="81" t="n">
        <v>192</v>
      </c>
    </row>
    <row r="748" customFormat="false" ht="15" hidden="false" customHeight="false" outlineLevel="0" collapsed="false">
      <c r="A748" s="38" t="s">
        <v>5980</v>
      </c>
      <c r="B748" s="39" t="n">
        <v>2004</v>
      </c>
      <c r="C748" s="30" t="s">
        <v>5981</v>
      </c>
      <c r="D748" s="39" t="n">
        <v>47</v>
      </c>
      <c r="E748" s="142" t="s">
        <v>5125</v>
      </c>
      <c r="F748" s="142" t="s">
        <v>4810</v>
      </c>
      <c r="G748" s="81" t="n">
        <v>128</v>
      </c>
    </row>
    <row r="749" customFormat="false" ht="15" hidden="false" customHeight="false" outlineLevel="0" collapsed="false">
      <c r="A749" s="38" t="s">
        <v>5980</v>
      </c>
      <c r="B749" s="39" t="n">
        <v>2004</v>
      </c>
      <c r="C749" s="30" t="s">
        <v>5982</v>
      </c>
      <c r="D749" s="39" t="n">
        <v>116</v>
      </c>
      <c r="E749" s="142" t="s">
        <v>5125</v>
      </c>
      <c r="F749" s="142" t="s">
        <v>5039</v>
      </c>
      <c r="G749" s="122" t="n">
        <v>256</v>
      </c>
    </row>
    <row r="750" customFormat="false" ht="15" hidden="false" customHeight="false" outlineLevel="0" collapsed="false">
      <c r="A750" s="38" t="s">
        <v>5980</v>
      </c>
      <c r="B750" s="39"/>
      <c r="C750" s="40" t="s">
        <v>1034</v>
      </c>
      <c r="D750" s="39" t="n">
        <v>99</v>
      </c>
      <c r="E750" s="172" t="s">
        <v>1760</v>
      </c>
      <c r="F750" s="142" t="s">
        <v>951</v>
      </c>
      <c r="G750" s="81" t="n">
        <v>192</v>
      </c>
    </row>
    <row r="751" customFormat="false" ht="15" hidden="false" customHeight="false" outlineLevel="0" collapsed="false">
      <c r="A751" s="38" t="s">
        <v>5980</v>
      </c>
      <c r="B751" s="39" t="n">
        <v>1993</v>
      </c>
      <c r="C751" s="40" t="s">
        <v>5983</v>
      </c>
      <c r="D751" s="39" t="n">
        <v>97</v>
      </c>
      <c r="E751" s="172" t="s">
        <v>1760</v>
      </c>
      <c r="F751" s="142" t="s">
        <v>951</v>
      </c>
      <c r="G751" s="81" t="n">
        <v>256</v>
      </c>
    </row>
    <row r="752" customFormat="false" ht="15" hidden="false" customHeight="false" outlineLevel="0" collapsed="false">
      <c r="A752" s="38" t="s">
        <v>5980</v>
      </c>
      <c r="B752" s="39" t="n">
        <v>2002</v>
      </c>
      <c r="C752" s="40" t="s">
        <v>5984</v>
      </c>
      <c r="D752" s="39" t="n">
        <v>67</v>
      </c>
      <c r="E752" s="172" t="s">
        <v>1760</v>
      </c>
      <c r="F752" s="142" t="s">
        <v>951</v>
      </c>
      <c r="G752" s="81" t="n">
        <v>256</v>
      </c>
    </row>
    <row r="753" customFormat="false" ht="15" hidden="false" customHeight="false" outlineLevel="0" collapsed="false">
      <c r="A753" s="38" t="s">
        <v>5980</v>
      </c>
      <c r="B753" s="39" t="n">
        <v>2001</v>
      </c>
      <c r="C753" s="40" t="s">
        <v>5985</v>
      </c>
      <c r="D753" s="39" t="n">
        <v>85</v>
      </c>
      <c r="E753" s="172" t="s">
        <v>1760</v>
      </c>
      <c r="F753" s="142" t="s">
        <v>951</v>
      </c>
      <c r="G753" s="81" t="n">
        <v>256</v>
      </c>
    </row>
    <row r="754" customFormat="false" ht="15" hidden="false" customHeight="false" outlineLevel="0" collapsed="false">
      <c r="A754" s="38" t="s">
        <v>5986</v>
      </c>
      <c r="B754" s="39"/>
      <c r="C754" s="40" t="s">
        <v>5987</v>
      </c>
      <c r="D754" s="39" t="n">
        <v>134</v>
      </c>
      <c r="E754" s="172" t="s">
        <v>1760</v>
      </c>
      <c r="F754" s="142" t="s">
        <v>951</v>
      </c>
      <c r="G754" s="81" t="n">
        <v>256</v>
      </c>
    </row>
    <row r="755" customFormat="false" ht="15" hidden="false" customHeight="false" outlineLevel="0" collapsed="false">
      <c r="A755" s="51" t="s">
        <v>5988</v>
      </c>
      <c r="B755" s="39"/>
      <c r="C755" s="30" t="s">
        <v>5989</v>
      </c>
      <c r="D755" s="39" t="n">
        <v>85</v>
      </c>
      <c r="E755" s="142" t="s">
        <v>5125</v>
      </c>
      <c r="F755" s="142" t="s">
        <v>4810</v>
      </c>
      <c r="G755" s="122" t="n">
        <v>256</v>
      </c>
    </row>
    <row r="756" customFormat="false" ht="15" hidden="false" customHeight="false" outlineLevel="0" collapsed="false">
      <c r="A756" s="51" t="s">
        <v>5990</v>
      </c>
      <c r="B756" s="39" t="n">
        <v>2005</v>
      </c>
      <c r="C756" s="40" t="s">
        <v>5991</v>
      </c>
      <c r="D756" s="39" t="n">
        <v>81</v>
      </c>
      <c r="E756" s="169" t="s">
        <v>4795</v>
      </c>
      <c r="F756" s="142" t="s">
        <v>4796</v>
      </c>
      <c r="G756" s="81" t="n">
        <v>192</v>
      </c>
    </row>
    <row r="757" customFormat="false" ht="15" hidden="false" customHeight="false" outlineLevel="0" collapsed="false">
      <c r="A757" s="51" t="s">
        <v>5990</v>
      </c>
      <c r="B757" s="39" t="n">
        <v>2004</v>
      </c>
      <c r="C757" s="40" t="s">
        <v>5992</v>
      </c>
      <c r="D757" s="67" t="n">
        <v>90</v>
      </c>
      <c r="E757" s="169" t="s">
        <v>5546</v>
      </c>
      <c r="F757" s="40" t="s">
        <v>5041</v>
      </c>
      <c r="G757" s="81" t="n">
        <v>204</v>
      </c>
    </row>
    <row r="758" customFormat="false" ht="15" hidden="false" customHeight="false" outlineLevel="0" collapsed="false">
      <c r="A758" s="38" t="s">
        <v>5993</v>
      </c>
      <c r="B758" s="39" t="n">
        <v>2004</v>
      </c>
      <c r="C758" s="30" t="s">
        <v>5994</v>
      </c>
      <c r="D758" s="39" t="n">
        <v>53</v>
      </c>
      <c r="E758" s="142" t="s">
        <v>5125</v>
      </c>
      <c r="F758" s="142" t="s">
        <v>5039</v>
      </c>
      <c r="G758" s="81" t="n">
        <v>128</v>
      </c>
    </row>
    <row r="759" customFormat="false" ht="15" hidden="false" customHeight="false" outlineLevel="0" collapsed="false">
      <c r="A759" s="51" t="s">
        <v>5995</v>
      </c>
      <c r="B759" s="39" t="n">
        <v>2005</v>
      </c>
      <c r="C759" s="40" t="s">
        <v>5996</v>
      </c>
      <c r="D759" s="67" t="n">
        <v>156</v>
      </c>
      <c r="E759" s="169" t="s">
        <v>5546</v>
      </c>
      <c r="F759" s="40" t="s">
        <v>5041</v>
      </c>
      <c r="G759" s="81" t="n">
        <v>320</v>
      </c>
    </row>
    <row r="760" customFormat="false" ht="15" hidden="false" customHeight="false" outlineLevel="0" collapsed="false">
      <c r="A760" s="51" t="s">
        <v>5997</v>
      </c>
      <c r="B760" s="39" t="n">
        <v>2001</v>
      </c>
      <c r="C760" s="40" t="s">
        <v>5998</v>
      </c>
      <c r="D760" s="39" t="n">
        <v>127</v>
      </c>
      <c r="E760" s="142" t="s">
        <v>5776</v>
      </c>
      <c r="F760" s="39" t="s">
        <v>5777</v>
      </c>
      <c r="G760" s="81" t="n">
        <v>256</v>
      </c>
    </row>
    <row r="761" customFormat="false" ht="15" hidden="false" customHeight="false" outlineLevel="0" collapsed="false">
      <c r="A761" s="38" t="s">
        <v>5999</v>
      </c>
      <c r="B761" s="39"/>
      <c r="C761" s="30" t="s">
        <v>6000</v>
      </c>
      <c r="D761" s="39" t="n">
        <v>73</v>
      </c>
      <c r="E761" s="169" t="s">
        <v>4795</v>
      </c>
      <c r="F761" s="30" t="s">
        <v>4796</v>
      </c>
      <c r="G761" s="81" t="n">
        <v>160</v>
      </c>
    </row>
    <row r="762" customFormat="false" ht="15" hidden="false" customHeight="false" outlineLevel="0" collapsed="false">
      <c r="A762" s="51" t="s">
        <v>6001</v>
      </c>
      <c r="B762" s="39" t="n">
        <v>2004</v>
      </c>
      <c r="C762" s="40" t="s">
        <v>6002</v>
      </c>
      <c r="D762" s="39" t="n">
        <v>20</v>
      </c>
      <c r="E762" s="142" t="s">
        <v>4822</v>
      </c>
      <c r="F762" s="142" t="n">
        <v>79</v>
      </c>
      <c r="G762" s="81" t="n">
        <v>128</v>
      </c>
    </row>
    <row r="763" customFormat="false" ht="15" hidden="false" customHeight="false" outlineLevel="0" collapsed="false">
      <c r="A763" s="51" t="s">
        <v>6001</v>
      </c>
      <c r="B763" s="39" t="n">
        <v>1996</v>
      </c>
      <c r="C763" s="40" t="s">
        <v>6003</v>
      </c>
      <c r="D763" s="39" t="n">
        <v>30</v>
      </c>
      <c r="E763" s="142" t="s">
        <v>4822</v>
      </c>
      <c r="F763" s="142" t="n">
        <v>77</v>
      </c>
      <c r="G763" s="81" t="n">
        <v>128</v>
      </c>
    </row>
    <row r="764" customFormat="false" ht="15" hidden="false" customHeight="false" outlineLevel="0" collapsed="false">
      <c r="A764" s="51" t="s">
        <v>6004</v>
      </c>
      <c r="B764" s="39" t="n">
        <v>2004</v>
      </c>
      <c r="C764" s="40" t="s">
        <v>6005</v>
      </c>
      <c r="D764" s="39" t="n">
        <v>87</v>
      </c>
      <c r="E764" s="142" t="s">
        <v>5453</v>
      </c>
      <c r="F764" s="142" t="s">
        <v>4815</v>
      </c>
      <c r="G764" s="81" t="n">
        <v>225</v>
      </c>
    </row>
    <row r="765" customFormat="false" ht="15" hidden="false" customHeight="false" outlineLevel="0" collapsed="false">
      <c r="A765" s="51" t="s">
        <v>6006</v>
      </c>
      <c r="B765" s="39"/>
      <c r="C765" s="40" t="s">
        <v>6007</v>
      </c>
      <c r="D765" s="39" t="n">
        <v>62</v>
      </c>
      <c r="E765" s="142" t="s">
        <v>4803</v>
      </c>
      <c r="F765" s="142" t="s">
        <v>5041</v>
      </c>
      <c r="G765" s="81" t="n">
        <v>192</v>
      </c>
    </row>
    <row r="766" customFormat="false" ht="15" hidden="false" customHeight="false" outlineLevel="0" collapsed="false">
      <c r="A766" s="38" t="s">
        <v>6006</v>
      </c>
      <c r="B766" s="39" t="n">
        <v>2002</v>
      </c>
      <c r="C766" s="30" t="s">
        <v>6008</v>
      </c>
      <c r="D766" s="39" t="n">
        <v>106</v>
      </c>
      <c r="E766" s="142" t="s">
        <v>5776</v>
      </c>
      <c r="F766" s="39" t="s">
        <v>5777</v>
      </c>
      <c r="G766" s="81" t="n">
        <v>192</v>
      </c>
    </row>
    <row r="767" customFormat="false" ht="15" hidden="false" customHeight="false" outlineLevel="0" collapsed="false">
      <c r="A767" s="38" t="s">
        <v>6009</v>
      </c>
      <c r="B767" s="39" t="n">
        <v>1999</v>
      </c>
      <c r="C767" s="40" t="s">
        <v>6010</v>
      </c>
      <c r="D767" s="41" t="n">
        <v>13</v>
      </c>
      <c r="E767" s="39"/>
      <c r="F767" s="30" t="s">
        <v>4839</v>
      </c>
      <c r="G767" s="173" t="n">
        <v>128</v>
      </c>
      <c r="H767" s="213"/>
    </row>
    <row r="768" customFormat="false" ht="15" hidden="false" customHeight="false" outlineLevel="0" collapsed="false">
      <c r="A768" s="50" t="s">
        <v>6011</v>
      </c>
      <c r="B768" s="33" t="n">
        <v>2004</v>
      </c>
      <c r="C768" s="45" t="s">
        <v>6012</v>
      </c>
      <c r="D768" s="35" t="n">
        <v>42</v>
      </c>
      <c r="E768" s="172" t="s">
        <v>1760</v>
      </c>
      <c r="F768" s="33" t="s">
        <v>4549</v>
      </c>
      <c r="G768" s="121" t="n">
        <v>192</v>
      </c>
    </row>
    <row r="769" customFormat="false" ht="15" hidden="false" customHeight="false" outlineLevel="0" collapsed="false">
      <c r="A769" s="51" t="s">
        <v>6013</v>
      </c>
      <c r="B769" s="39" t="n">
        <v>2001</v>
      </c>
      <c r="C769" s="30" t="s">
        <v>6014</v>
      </c>
      <c r="D769" s="39" t="n">
        <v>73</v>
      </c>
      <c r="E769" s="142" t="s">
        <v>5453</v>
      </c>
      <c r="F769" s="142" t="s">
        <v>4815</v>
      </c>
      <c r="G769" s="81" t="n">
        <v>192</v>
      </c>
    </row>
    <row r="770" customFormat="false" ht="15" hidden="false" customHeight="false" outlineLevel="0" collapsed="false">
      <c r="A770" s="38" t="s">
        <v>6013</v>
      </c>
      <c r="B770" s="39" t="n">
        <v>2002</v>
      </c>
      <c r="C770" s="30" t="s">
        <v>6015</v>
      </c>
      <c r="D770" s="39" t="n">
        <v>111</v>
      </c>
      <c r="E770" s="142" t="s">
        <v>5453</v>
      </c>
      <c r="F770" s="142" t="s">
        <v>4815</v>
      </c>
      <c r="G770" s="81" t="s">
        <v>6016</v>
      </c>
    </row>
    <row r="771" customFormat="false" ht="15" hidden="false" customHeight="false" outlineLevel="0" collapsed="false">
      <c r="A771" s="38" t="s">
        <v>6017</v>
      </c>
      <c r="B771" s="39" t="n">
        <v>2005</v>
      </c>
      <c r="C771" s="30" t="s">
        <v>6018</v>
      </c>
      <c r="D771" s="39" t="n">
        <v>79</v>
      </c>
      <c r="E771" s="169" t="s">
        <v>4795</v>
      </c>
      <c r="F771" s="142" t="s">
        <v>4796</v>
      </c>
      <c r="G771" s="81" t="n">
        <v>160</v>
      </c>
    </row>
    <row r="772" customFormat="false" ht="15" hidden="false" customHeight="false" outlineLevel="0" collapsed="false">
      <c r="A772" s="51" t="s">
        <v>6019</v>
      </c>
      <c r="B772" s="39" t="n">
        <v>2001</v>
      </c>
      <c r="C772" s="40" t="s">
        <v>6020</v>
      </c>
      <c r="D772" s="39" t="n">
        <v>17</v>
      </c>
      <c r="E772" s="142" t="s">
        <v>4822</v>
      </c>
      <c r="F772" s="142" t="n">
        <v>107</v>
      </c>
      <c r="G772" s="81" t="n">
        <v>128</v>
      </c>
    </row>
    <row r="773" customFormat="false" ht="15" hidden="false" customHeight="false" outlineLevel="0" collapsed="false">
      <c r="A773" s="50" t="s">
        <v>6021</v>
      </c>
      <c r="B773" s="33" t="n">
        <v>2003</v>
      </c>
      <c r="C773" s="34" t="s">
        <v>6022</v>
      </c>
      <c r="D773" s="35" t="n">
        <v>22</v>
      </c>
      <c r="E773" s="172" t="s">
        <v>1760</v>
      </c>
      <c r="F773" s="33" t="s">
        <v>4549</v>
      </c>
      <c r="G773" s="121" t="n">
        <v>192</v>
      </c>
    </row>
    <row r="774" customFormat="false" ht="15" hidden="false" customHeight="false" outlineLevel="0" collapsed="false">
      <c r="A774" s="51" t="s">
        <v>6023</v>
      </c>
      <c r="B774" s="39"/>
      <c r="C774" s="40"/>
      <c r="D774" s="39" t="n">
        <v>18</v>
      </c>
      <c r="E774" s="142" t="s">
        <v>4822</v>
      </c>
      <c r="F774" s="142" t="n">
        <v>101</v>
      </c>
      <c r="G774" s="81" t="n">
        <v>82</v>
      </c>
    </row>
    <row r="775" customFormat="false" ht="15" hidden="false" customHeight="false" outlineLevel="0" collapsed="false">
      <c r="A775" s="51" t="s">
        <v>6024</v>
      </c>
      <c r="B775" s="39" t="n">
        <v>2006</v>
      </c>
      <c r="C775" s="142" t="s">
        <v>6025</v>
      </c>
      <c r="D775" s="41" t="n">
        <v>86</v>
      </c>
      <c r="E775" s="40"/>
      <c r="F775" s="30" t="s">
        <v>4839</v>
      </c>
      <c r="G775" s="81" t="n">
        <v>256</v>
      </c>
      <c r="H775" s="174" t="s">
        <v>6026</v>
      </c>
    </row>
    <row r="776" customFormat="false" ht="15" hidden="false" customHeight="false" outlineLevel="0" collapsed="false">
      <c r="A776" s="51" t="s">
        <v>6027</v>
      </c>
      <c r="B776" s="39" t="n">
        <v>2002</v>
      </c>
      <c r="C776" s="40" t="s">
        <v>6028</v>
      </c>
      <c r="D776" s="39" t="n">
        <v>93</v>
      </c>
      <c r="E776" s="142" t="s">
        <v>4806</v>
      </c>
      <c r="F776" s="142" t="n">
        <v>43</v>
      </c>
      <c r="G776" s="81" t="n">
        <v>224</v>
      </c>
    </row>
    <row r="777" customFormat="false" ht="15" hidden="false" customHeight="false" outlineLevel="0" collapsed="false">
      <c r="A777" s="51" t="s">
        <v>6029</v>
      </c>
      <c r="B777" s="39" t="n">
        <v>2003</v>
      </c>
      <c r="C777" s="40" t="s">
        <v>6030</v>
      </c>
      <c r="D777" s="39" t="n">
        <v>95</v>
      </c>
      <c r="E777" s="142" t="s">
        <v>4822</v>
      </c>
      <c r="F777" s="142" t="n">
        <v>81</v>
      </c>
      <c r="G777" s="81" t="n">
        <v>192</v>
      </c>
    </row>
    <row r="778" customFormat="false" ht="15" hidden="false" customHeight="false" outlineLevel="0" collapsed="false">
      <c r="A778" s="38" t="s">
        <v>6031</v>
      </c>
      <c r="B778" s="39"/>
      <c r="C778" s="30" t="s">
        <v>6032</v>
      </c>
      <c r="D778" s="39" t="n">
        <v>53</v>
      </c>
      <c r="E778" s="142" t="s">
        <v>4803</v>
      </c>
      <c r="F778" s="142" t="s">
        <v>4804</v>
      </c>
      <c r="G778" s="81" t="n">
        <v>128</v>
      </c>
    </row>
    <row r="779" customFormat="false" ht="15" hidden="false" customHeight="false" outlineLevel="0" collapsed="false">
      <c r="A779" s="51" t="s">
        <v>6033</v>
      </c>
      <c r="B779" s="39" t="n">
        <v>2004</v>
      </c>
      <c r="C779" s="40" t="s">
        <v>6034</v>
      </c>
      <c r="D779" s="39" t="n">
        <v>91</v>
      </c>
      <c r="E779" s="142" t="s">
        <v>5776</v>
      </c>
      <c r="F779" s="39" t="s">
        <v>5777</v>
      </c>
      <c r="G779" s="81" t="n">
        <v>192</v>
      </c>
    </row>
    <row r="780" customFormat="false" ht="15" hidden="false" customHeight="false" outlineLevel="0" collapsed="false">
      <c r="A780" s="51" t="s">
        <v>6035</v>
      </c>
      <c r="B780" s="39" t="n">
        <v>2004</v>
      </c>
      <c r="C780" s="40" t="s">
        <v>6036</v>
      </c>
      <c r="D780" s="67" t="n">
        <v>75</v>
      </c>
      <c r="E780" s="169" t="s">
        <v>5546</v>
      </c>
      <c r="F780" s="40" t="s">
        <v>5041</v>
      </c>
      <c r="G780" s="81" t="n">
        <v>192</v>
      </c>
    </row>
    <row r="781" customFormat="false" ht="15" hidden="false" customHeight="false" outlineLevel="0" collapsed="false">
      <c r="A781" s="38" t="s">
        <v>6037</v>
      </c>
      <c r="B781" s="39" t="n">
        <v>2004</v>
      </c>
      <c r="C781" s="30" t="s">
        <v>6038</v>
      </c>
      <c r="D781" s="39" t="n">
        <v>74</v>
      </c>
      <c r="E781" s="142" t="s">
        <v>4803</v>
      </c>
      <c r="F781" s="142" t="s">
        <v>4804</v>
      </c>
      <c r="G781" s="81" t="n">
        <v>158</v>
      </c>
    </row>
    <row r="782" customFormat="false" ht="15" hidden="false" customHeight="false" outlineLevel="0" collapsed="false">
      <c r="A782" s="51" t="s">
        <v>6039</v>
      </c>
      <c r="B782" s="39" t="n">
        <v>2003</v>
      </c>
      <c r="C782" s="40" t="s">
        <v>6040</v>
      </c>
      <c r="D782" s="39" t="n">
        <v>61</v>
      </c>
      <c r="E782" s="142" t="s">
        <v>5776</v>
      </c>
      <c r="F782" s="39" t="s">
        <v>5777</v>
      </c>
      <c r="G782" s="81" t="n">
        <v>192</v>
      </c>
    </row>
    <row r="783" customFormat="false" ht="15" hidden="false" customHeight="false" outlineLevel="0" collapsed="false">
      <c r="A783" s="38" t="s">
        <v>6039</v>
      </c>
      <c r="B783" s="30"/>
      <c r="C783" s="221" t="s">
        <v>6041</v>
      </c>
      <c r="D783" s="189" t="n">
        <v>94</v>
      </c>
      <c r="E783" s="189"/>
      <c r="F783" s="189" t="s">
        <v>5644</v>
      </c>
      <c r="G783" s="222" t="n">
        <v>320</v>
      </c>
    </row>
    <row r="784" customFormat="false" ht="15" hidden="false" customHeight="false" outlineLevel="0" collapsed="false">
      <c r="A784" s="51" t="s">
        <v>6042</v>
      </c>
      <c r="B784" s="39" t="n">
        <v>2004</v>
      </c>
      <c r="C784" s="40" t="s">
        <v>6043</v>
      </c>
      <c r="D784" s="39" t="n">
        <v>120</v>
      </c>
      <c r="E784" s="142" t="s">
        <v>4822</v>
      </c>
      <c r="F784" s="142" t="n">
        <v>83</v>
      </c>
      <c r="G784" s="81" t="s">
        <v>6044</v>
      </c>
    </row>
    <row r="785" customFormat="false" ht="15" hidden="false" customHeight="false" outlineLevel="0" collapsed="false">
      <c r="A785" s="38" t="s">
        <v>6045</v>
      </c>
      <c r="B785" s="39" t="n">
        <v>2000</v>
      </c>
      <c r="C785" s="30" t="s">
        <v>6046</v>
      </c>
      <c r="D785" s="41" t="n">
        <v>53</v>
      </c>
      <c r="E785" s="39"/>
      <c r="F785" s="30" t="s">
        <v>4839</v>
      </c>
      <c r="G785" s="173" t="n">
        <v>128</v>
      </c>
      <c r="H785" s="178"/>
    </row>
    <row r="786" customFormat="false" ht="15" hidden="false" customHeight="false" outlineLevel="0" collapsed="false">
      <c r="A786" s="38" t="s">
        <v>6047</v>
      </c>
      <c r="B786" s="39" t="n">
        <v>2004</v>
      </c>
      <c r="C786" s="30" t="s">
        <v>6048</v>
      </c>
      <c r="D786" s="39" t="n">
        <v>63</v>
      </c>
      <c r="E786" s="142" t="s">
        <v>5125</v>
      </c>
      <c r="F786" s="142" t="s">
        <v>5039</v>
      </c>
      <c r="G786" s="81" t="n">
        <v>192</v>
      </c>
    </row>
    <row r="787" customFormat="false" ht="15" hidden="false" customHeight="false" outlineLevel="0" collapsed="false">
      <c r="A787" s="38" t="s">
        <v>6049</v>
      </c>
      <c r="B787" s="39" t="n">
        <v>2004</v>
      </c>
      <c r="C787" s="30" t="s">
        <v>6050</v>
      </c>
      <c r="D787" s="39" t="n">
        <v>43</v>
      </c>
      <c r="E787" s="142" t="s">
        <v>5125</v>
      </c>
      <c r="F787" s="142" t="s">
        <v>5039</v>
      </c>
      <c r="G787" s="81" t="n">
        <v>192</v>
      </c>
      <c r="H787" s="174" t="s">
        <v>4924</v>
      </c>
    </row>
    <row r="788" customFormat="false" ht="15" hidden="false" customHeight="false" outlineLevel="0" collapsed="false">
      <c r="A788" s="175" t="s">
        <v>6049</v>
      </c>
      <c r="B788" s="39" t="n">
        <v>2005</v>
      </c>
      <c r="C788" s="68" t="s">
        <v>6051</v>
      </c>
      <c r="D788" s="39" t="n">
        <v>20</v>
      </c>
      <c r="E788" s="39"/>
      <c r="F788" s="30" t="s">
        <v>4852</v>
      </c>
      <c r="G788" s="81" t="n">
        <v>128</v>
      </c>
      <c r="H788" s="174" t="s">
        <v>4924</v>
      </c>
    </row>
    <row r="789" customFormat="false" ht="15" hidden="false" customHeight="false" outlineLevel="0" collapsed="false">
      <c r="A789" s="51" t="s">
        <v>6052</v>
      </c>
      <c r="B789" s="39" t="n">
        <v>2002</v>
      </c>
      <c r="C789" s="40" t="s">
        <v>6053</v>
      </c>
      <c r="D789" s="39" t="n">
        <v>50</v>
      </c>
      <c r="E789" s="142" t="s">
        <v>5776</v>
      </c>
      <c r="F789" s="39" t="s">
        <v>5777</v>
      </c>
      <c r="G789" s="81" t="n">
        <v>128</v>
      </c>
    </row>
    <row r="790" customFormat="false" ht="15" hidden="false" customHeight="false" outlineLevel="0" collapsed="false">
      <c r="A790" s="38" t="s">
        <v>6054</v>
      </c>
      <c r="B790" s="39" t="n">
        <v>2005</v>
      </c>
      <c r="C790" s="30" t="s">
        <v>6055</v>
      </c>
      <c r="D790" s="39" t="n">
        <v>58</v>
      </c>
      <c r="E790" s="169" t="s">
        <v>4795</v>
      </c>
      <c r="F790" s="30" t="s">
        <v>4796</v>
      </c>
      <c r="G790" s="81" t="n">
        <v>192</v>
      </c>
    </row>
    <row r="791" customFormat="false" ht="15" hidden="false" customHeight="false" outlineLevel="0" collapsed="false">
      <c r="A791" s="51" t="s">
        <v>6056</v>
      </c>
      <c r="B791" s="39" t="n">
        <v>2005</v>
      </c>
      <c r="C791" s="40" t="s">
        <v>6057</v>
      </c>
      <c r="D791" s="67" t="n">
        <v>54</v>
      </c>
      <c r="E791" s="169" t="s">
        <v>5546</v>
      </c>
      <c r="F791" s="40" t="s">
        <v>5041</v>
      </c>
      <c r="G791" s="81" t="n">
        <v>148</v>
      </c>
    </row>
    <row r="792" customFormat="false" ht="15" hidden="false" customHeight="false" outlineLevel="0" collapsed="false">
      <c r="A792" s="51" t="s">
        <v>6058</v>
      </c>
      <c r="B792" s="39" t="n">
        <v>2004</v>
      </c>
      <c r="C792" s="40" t="s">
        <v>6059</v>
      </c>
      <c r="D792" s="39" t="n">
        <v>56</v>
      </c>
      <c r="E792" s="142" t="s">
        <v>5453</v>
      </c>
      <c r="F792" s="142" t="s">
        <v>4815</v>
      </c>
      <c r="G792" s="81" t="n">
        <v>192</v>
      </c>
    </row>
    <row r="793" customFormat="false" ht="15" hidden="false" customHeight="false" outlineLevel="0" collapsed="false">
      <c r="A793" s="51" t="s">
        <v>6058</v>
      </c>
      <c r="B793" s="39" t="n">
        <v>2000</v>
      </c>
      <c r="C793" s="40" t="s">
        <v>5291</v>
      </c>
      <c r="D793" s="39" t="n">
        <v>64</v>
      </c>
      <c r="E793" s="142" t="s">
        <v>5776</v>
      </c>
      <c r="F793" s="39" t="s">
        <v>5777</v>
      </c>
      <c r="G793" s="81" t="n">
        <v>192</v>
      </c>
    </row>
    <row r="794" customFormat="false" ht="15" hidden="false" customHeight="false" outlineLevel="0" collapsed="false">
      <c r="A794" s="51" t="s">
        <v>6060</v>
      </c>
      <c r="B794" s="39" t="n">
        <v>2001</v>
      </c>
      <c r="C794" s="40" t="s">
        <v>6061</v>
      </c>
      <c r="D794" s="39" t="n">
        <v>99</v>
      </c>
      <c r="E794" s="142" t="s">
        <v>5776</v>
      </c>
      <c r="F794" s="39" t="s">
        <v>5777</v>
      </c>
      <c r="G794" s="81" t="n">
        <v>256</v>
      </c>
    </row>
    <row r="795" customFormat="false" ht="15" hidden="false" customHeight="false" outlineLevel="0" collapsed="false">
      <c r="A795" s="38" t="s">
        <v>6062</v>
      </c>
      <c r="B795" s="39" t="n">
        <v>2005</v>
      </c>
      <c r="C795" s="30" t="s">
        <v>6063</v>
      </c>
      <c r="D795" s="39" t="n">
        <v>85</v>
      </c>
      <c r="E795" s="142" t="s">
        <v>4803</v>
      </c>
      <c r="F795" s="142" t="s">
        <v>4804</v>
      </c>
      <c r="G795" s="81" t="n">
        <v>192</v>
      </c>
    </row>
    <row r="796" customFormat="false" ht="15" hidden="false" customHeight="false" outlineLevel="0" collapsed="false">
      <c r="A796" s="38" t="s">
        <v>6064</v>
      </c>
      <c r="B796" s="30"/>
      <c r="C796" s="30"/>
      <c r="D796" s="39" t="n">
        <v>55</v>
      </c>
      <c r="E796" s="39"/>
      <c r="F796" s="189" t="s">
        <v>252</v>
      </c>
      <c r="G796" s="190" t="n">
        <v>192</v>
      </c>
    </row>
    <row r="797" customFormat="false" ht="15" hidden="false" customHeight="false" outlineLevel="0" collapsed="false">
      <c r="A797" s="38" t="s">
        <v>6065</v>
      </c>
      <c r="B797" s="39"/>
      <c r="C797" s="30" t="s">
        <v>6066</v>
      </c>
      <c r="D797" s="39" t="n">
        <v>11</v>
      </c>
      <c r="E797" s="169" t="s">
        <v>4795</v>
      </c>
      <c r="F797" s="30" t="s">
        <v>951</v>
      </c>
      <c r="G797" s="81" t="n">
        <v>112</v>
      </c>
    </row>
    <row r="798" customFormat="false" ht="15" hidden="false" customHeight="false" outlineLevel="0" collapsed="false">
      <c r="A798" s="51" t="s">
        <v>6067</v>
      </c>
      <c r="B798" s="39" t="n">
        <v>2001</v>
      </c>
      <c r="C798" s="40" t="s">
        <v>6068</v>
      </c>
      <c r="D798" s="39" t="n">
        <v>44</v>
      </c>
      <c r="E798" s="142" t="s">
        <v>5453</v>
      </c>
      <c r="F798" s="142" t="n">
        <v>43</v>
      </c>
      <c r="G798" s="81" t="n">
        <v>128</v>
      </c>
    </row>
    <row r="799" customFormat="false" ht="15" hidden="false" customHeight="false" outlineLevel="0" collapsed="false">
      <c r="A799" s="51" t="s">
        <v>6067</v>
      </c>
      <c r="B799" s="39" t="n">
        <v>2003</v>
      </c>
      <c r="C799" s="181" t="s">
        <v>6069</v>
      </c>
      <c r="D799" s="39" t="n">
        <v>146</v>
      </c>
      <c r="E799" s="169" t="s">
        <v>5546</v>
      </c>
      <c r="F799" s="142" t="s">
        <v>190</v>
      </c>
      <c r="G799" s="122" t="n">
        <v>256</v>
      </c>
    </row>
    <row r="800" customFormat="false" ht="15" hidden="false" customHeight="false" outlineLevel="0" collapsed="false">
      <c r="A800" s="38" t="s">
        <v>6067</v>
      </c>
      <c r="B800" s="39" t="n">
        <v>2005</v>
      </c>
      <c r="C800" s="30" t="s">
        <v>6070</v>
      </c>
      <c r="D800" s="39" t="n">
        <v>104</v>
      </c>
      <c r="E800" s="142" t="s">
        <v>5453</v>
      </c>
      <c r="F800" s="142" t="s">
        <v>4804</v>
      </c>
      <c r="G800" s="81" t="n">
        <v>192</v>
      </c>
    </row>
    <row r="801" customFormat="false" ht="15" hidden="false" customHeight="false" outlineLevel="0" collapsed="false">
      <c r="A801" s="38" t="s">
        <v>6071</v>
      </c>
      <c r="B801" s="39" t="n">
        <v>2000</v>
      </c>
      <c r="C801" s="30" t="s">
        <v>6072</v>
      </c>
      <c r="D801" s="39" t="n">
        <v>58</v>
      </c>
      <c r="E801" s="142" t="s">
        <v>5125</v>
      </c>
      <c r="F801" s="142" t="s">
        <v>5039</v>
      </c>
      <c r="G801" s="81" t="n">
        <v>192</v>
      </c>
    </row>
    <row r="802" customFormat="false" ht="15" hidden="false" customHeight="false" outlineLevel="0" collapsed="false">
      <c r="A802" s="38" t="s">
        <v>6073</v>
      </c>
      <c r="B802" s="30"/>
      <c r="C802" s="30" t="s">
        <v>6074</v>
      </c>
      <c r="D802" s="39" t="n">
        <v>35</v>
      </c>
      <c r="E802" s="39"/>
      <c r="F802" s="189" t="s">
        <v>252</v>
      </c>
      <c r="G802" s="190" t="s">
        <v>6075</v>
      </c>
    </row>
    <row r="803" customFormat="false" ht="15" hidden="false" customHeight="false" outlineLevel="0" collapsed="false">
      <c r="A803" s="51" t="s">
        <v>6076</v>
      </c>
      <c r="B803" s="39" t="n">
        <v>2002</v>
      </c>
      <c r="C803" s="40" t="s">
        <v>6077</v>
      </c>
      <c r="D803" s="39" t="n">
        <v>94</v>
      </c>
      <c r="E803" s="142" t="s">
        <v>4806</v>
      </c>
      <c r="F803" s="142" t="n">
        <v>22</v>
      </c>
      <c r="G803" s="81" t="n">
        <v>192</v>
      </c>
    </row>
    <row r="804" customFormat="false" ht="15" hidden="false" customHeight="false" outlineLevel="0" collapsed="false">
      <c r="A804" s="51" t="s">
        <v>6078</v>
      </c>
      <c r="B804" s="39" t="n">
        <v>2002</v>
      </c>
      <c r="C804" s="40" t="s">
        <v>6079</v>
      </c>
      <c r="D804" s="39" t="n">
        <v>73</v>
      </c>
      <c r="E804" s="142" t="s">
        <v>4822</v>
      </c>
      <c r="F804" s="142" t="n">
        <v>82</v>
      </c>
      <c r="G804" s="81" t="n">
        <v>192</v>
      </c>
    </row>
    <row r="805" customFormat="false" ht="15" hidden="false" customHeight="false" outlineLevel="0" collapsed="false">
      <c r="A805" s="51" t="s">
        <v>6080</v>
      </c>
      <c r="B805" s="39" t="n">
        <v>2005</v>
      </c>
      <c r="C805" s="40" t="s">
        <v>6080</v>
      </c>
      <c r="D805" s="39" t="n">
        <v>67</v>
      </c>
      <c r="E805" s="169" t="s">
        <v>4795</v>
      </c>
      <c r="F805" s="142" t="s">
        <v>4796</v>
      </c>
      <c r="G805" s="81" t="n">
        <v>192</v>
      </c>
    </row>
    <row r="806" customFormat="false" ht="15" hidden="false" customHeight="false" outlineLevel="0" collapsed="false">
      <c r="A806" s="51" t="s">
        <v>6081</v>
      </c>
      <c r="B806" s="39" t="n">
        <v>2000</v>
      </c>
      <c r="C806" s="40" t="s">
        <v>6082</v>
      </c>
      <c r="D806" s="39" t="n">
        <v>40</v>
      </c>
      <c r="E806" s="142" t="s">
        <v>4831</v>
      </c>
      <c r="F806" s="39" t="s">
        <v>4832</v>
      </c>
      <c r="G806" s="81" t="n">
        <v>192</v>
      </c>
    </row>
    <row r="807" customFormat="false" ht="15" hidden="false" customHeight="false" outlineLevel="0" collapsed="false">
      <c r="A807" s="51" t="s">
        <v>6081</v>
      </c>
      <c r="B807" s="39" t="n">
        <v>2000</v>
      </c>
      <c r="C807" s="40" t="s">
        <v>6083</v>
      </c>
      <c r="D807" s="39" t="n">
        <v>74</v>
      </c>
      <c r="E807" s="142" t="s">
        <v>4831</v>
      </c>
      <c r="F807" s="39" t="s">
        <v>4832</v>
      </c>
      <c r="G807" s="81" t="n">
        <v>192</v>
      </c>
    </row>
    <row r="808" customFormat="false" ht="15" hidden="false" customHeight="false" outlineLevel="0" collapsed="false">
      <c r="A808" s="38" t="s">
        <v>6081</v>
      </c>
      <c r="B808" s="39" t="n">
        <v>1999</v>
      </c>
      <c r="C808" s="30" t="s">
        <v>6084</v>
      </c>
      <c r="D808" s="39" t="n">
        <v>47</v>
      </c>
      <c r="E808" s="39"/>
      <c r="F808" s="30" t="s">
        <v>4852</v>
      </c>
      <c r="G808" s="81" t="n">
        <v>192</v>
      </c>
      <c r="H808" s="174"/>
    </row>
    <row r="809" customFormat="false" ht="15" hidden="false" customHeight="false" outlineLevel="0" collapsed="false">
      <c r="A809" s="227" t="s">
        <v>6081</v>
      </c>
      <c r="B809" s="39" t="n">
        <v>1998</v>
      </c>
      <c r="C809" s="40" t="s">
        <v>5409</v>
      </c>
      <c r="D809" s="39" t="n">
        <v>22</v>
      </c>
      <c r="E809" s="142"/>
      <c r="F809" s="142" t="s">
        <v>951</v>
      </c>
      <c r="G809" s="81" t="n">
        <v>128</v>
      </c>
    </row>
    <row r="810" customFormat="false" ht="15" hidden="false" customHeight="false" outlineLevel="0" collapsed="false">
      <c r="A810" s="38" t="s">
        <v>6085</v>
      </c>
      <c r="B810" s="39"/>
      <c r="C810" s="40" t="s">
        <v>6086</v>
      </c>
      <c r="D810" s="39" t="n">
        <v>53</v>
      </c>
      <c r="E810" s="142" t="s">
        <v>5776</v>
      </c>
      <c r="F810" s="39" t="s">
        <v>5777</v>
      </c>
      <c r="G810" s="81" t="n">
        <v>192</v>
      </c>
    </row>
    <row r="811" customFormat="false" ht="15" hidden="false" customHeight="false" outlineLevel="0" collapsed="false">
      <c r="A811" s="51" t="s">
        <v>6087</v>
      </c>
      <c r="B811" s="39" t="n">
        <v>2005</v>
      </c>
      <c r="C811" s="40" t="s">
        <v>6088</v>
      </c>
      <c r="D811" s="67" t="n">
        <v>66</v>
      </c>
      <c r="E811" s="169" t="s">
        <v>5546</v>
      </c>
      <c r="F811" s="40" t="s">
        <v>5041</v>
      </c>
      <c r="G811" s="81" t="n">
        <v>192</v>
      </c>
    </row>
    <row r="812" customFormat="false" ht="15" hidden="false" customHeight="false" outlineLevel="0" collapsed="false">
      <c r="A812" s="51" t="s">
        <v>6089</v>
      </c>
      <c r="B812" s="39"/>
      <c r="C812" s="40" t="s">
        <v>6090</v>
      </c>
      <c r="D812" s="39" t="n">
        <v>39</v>
      </c>
      <c r="E812" s="142" t="s">
        <v>5453</v>
      </c>
      <c r="F812" s="142" t="s">
        <v>4815</v>
      </c>
      <c r="G812" s="81" t="n">
        <v>192</v>
      </c>
    </row>
    <row r="813" customFormat="false" ht="15" hidden="false" customHeight="false" outlineLevel="0" collapsed="false">
      <c r="A813" s="51" t="s">
        <v>6091</v>
      </c>
      <c r="B813" s="39" t="n">
        <v>2006</v>
      </c>
      <c r="C813" s="40" t="s">
        <v>6092</v>
      </c>
      <c r="D813" s="41" t="n">
        <v>118</v>
      </c>
      <c r="E813" s="39"/>
      <c r="F813" s="30" t="s">
        <v>4839</v>
      </c>
      <c r="G813" s="173" t="n">
        <v>320</v>
      </c>
      <c r="H813" s="213"/>
    </row>
    <row r="814" customFormat="false" ht="15" hidden="false" customHeight="false" outlineLevel="0" collapsed="false">
      <c r="A814" s="191" t="s">
        <v>6093</v>
      </c>
      <c r="B814" s="228" t="n">
        <v>1998</v>
      </c>
      <c r="C814" s="229" t="s">
        <v>6094</v>
      </c>
      <c r="D814" s="39" t="n">
        <v>93</v>
      </c>
      <c r="E814" s="172" t="s">
        <v>1760</v>
      </c>
      <c r="F814" s="142" t="s">
        <v>4815</v>
      </c>
      <c r="G814" s="122" t="n">
        <v>256</v>
      </c>
    </row>
    <row r="815" customFormat="false" ht="15" hidden="false" customHeight="false" outlineLevel="0" collapsed="false">
      <c r="A815" s="191" t="s">
        <v>6093</v>
      </c>
      <c r="B815" s="39" t="n">
        <v>2001</v>
      </c>
      <c r="C815" s="40" t="s">
        <v>6095</v>
      </c>
      <c r="D815" s="39" t="n">
        <v>119</v>
      </c>
      <c r="E815" s="142" t="s">
        <v>5125</v>
      </c>
      <c r="F815" s="142" t="s">
        <v>4815</v>
      </c>
      <c r="G815" s="122" t="n">
        <v>256</v>
      </c>
    </row>
    <row r="816" customFormat="false" ht="15" hidden="false" customHeight="false" outlineLevel="0" collapsed="false">
      <c r="A816" s="51" t="s">
        <v>6096</v>
      </c>
      <c r="B816" s="39" t="n">
        <v>2001</v>
      </c>
      <c r="C816" s="40" t="s">
        <v>6097</v>
      </c>
      <c r="D816" s="39" t="n">
        <v>59</v>
      </c>
      <c r="E816" s="142" t="s">
        <v>5453</v>
      </c>
      <c r="F816" s="142" t="n">
        <v>43</v>
      </c>
      <c r="G816" s="81" t="n">
        <v>128</v>
      </c>
    </row>
    <row r="817" customFormat="false" ht="15" hidden="false" customHeight="false" outlineLevel="0" collapsed="false">
      <c r="A817" s="51" t="s">
        <v>6096</v>
      </c>
      <c r="B817" s="39" t="n">
        <v>2003</v>
      </c>
      <c r="C817" s="40" t="s">
        <v>6098</v>
      </c>
      <c r="D817" s="39" t="n">
        <v>141</v>
      </c>
      <c r="E817" s="169" t="s">
        <v>5546</v>
      </c>
      <c r="F817" s="142" t="s">
        <v>190</v>
      </c>
      <c r="G817" s="122" t="n">
        <v>256</v>
      </c>
    </row>
    <row r="818" customFormat="false" ht="15" hidden="false" customHeight="false" outlineLevel="0" collapsed="false">
      <c r="A818" s="38" t="s">
        <v>6099</v>
      </c>
      <c r="B818" s="39" t="n">
        <v>2004</v>
      </c>
      <c r="C818" s="30" t="s">
        <v>6100</v>
      </c>
      <c r="D818" s="39" t="n">
        <v>139</v>
      </c>
      <c r="E818" s="142" t="s">
        <v>5125</v>
      </c>
      <c r="F818" s="142" t="s">
        <v>5039</v>
      </c>
      <c r="G818" s="122" t="n">
        <v>320</v>
      </c>
    </row>
    <row r="819" customFormat="false" ht="15" hidden="false" customHeight="false" outlineLevel="0" collapsed="false">
      <c r="A819" s="38" t="s">
        <v>6101</v>
      </c>
      <c r="B819" s="30"/>
      <c r="C819" s="30" t="s">
        <v>6102</v>
      </c>
      <c r="D819" s="39" t="n">
        <v>41</v>
      </c>
      <c r="E819" s="39"/>
      <c r="F819" s="189" t="s">
        <v>252</v>
      </c>
      <c r="G819" s="190" t="n">
        <v>128</v>
      </c>
    </row>
    <row r="820" customFormat="false" ht="15" hidden="false" customHeight="false" outlineLevel="0" collapsed="false">
      <c r="A820" s="51" t="s">
        <v>6103</v>
      </c>
      <c r="B820" s="39"/>
      <c r="C820" s="40" t="s">
        <v>6104</v>
      </c>
      <c r="D820" s="39" t="n">
        <v>65</v>
      </c>
      <c r="E820" s="142" t="s">
        <v>4822</v>
      </c>
      <c r="F820" s="142" t="n">
        <v>107</v>
      </c>
      <c r="G820" s="81" t="n">
        <v>128</v>
      </c>
    </row>
    <row r="821" customFormat="false" ht="15" hidden="false" customHeight="false" outlineLevel="0" collapsed="false">
      <c r="A821" s="51" t="s">
        <v>6105</v>
      </c>
      <c r="B821" s="39" t="n">
        <v>2000</v>
      </c>
      <c r="C821" s="40" t="s">
        <v>6106</v>
      </c>
      <c r="D821" s="39" t="n">
        <v>66</v>
      </c>
      <c r="E821" s="142" t="s">
        <v>4822</v>
      </c>
      <c r="F821" s="142" t="n">
        <v>107</v>
      </c>
      <c r="G821" s="81" t="n">
        <v>192</v>
      </c>
    </row>
    <row r="822" customFormat="false" ht="15" hidden="false" customHeight="false" outlineLevel="0" collapsed="false">
      <c r="A822" s="51" t="s">
        <v>6107</v>
      </c>
      <c r="B822" s="39" t="n">
        <v>1996</v>
      </c>
      <c r="C822" s="40" t="s">
        <v>6108</v>
      </c>
      <c r="D822" s="39" t="n">
        <v>60</v>
      </c>
      <c r="E822" s="142" t="s">
        <v>5453</v>
      </c>
      <c r="F822" s="142" t="s">
        <v>4815</v>
      </c>
      <c r="G822" s="81" t="n">
        <v>192</v>
      </c>
    </row>
    <row r="823" customFormat="false" ht="15" hidden="false" customHeight="false" outlineLevel="0" collapsed="false">
      <c r="A823" s="38" t="s">
        <v>6109</v>
      </c>
      <c r="B823" s="30"/>
      <c r="C823" s="30" t="n">
        <v>2005</v>
      </c>
      <c r="D823" s="39" t="n">
        <v>131</v>
      </c>
      <c r="E823" s="39"/>
      <c r="F823" s="189" t="s">
        <v>252</v>
      </c>
      <c r="G823" s="190" t="n">
        <v>256</v>
      </c>
    </row>
    <row r="824" customFormat="false" ht="15" hidden="false" customHeight="false" outlineLevel="0" collapsed="false">
      <c r="A824" s="51" t="s">
        <v>6110</v>
      </c>
      <c r="B824" s="39" t="n">
        <v>1999</v>
      </c>
      <c r="C824" s="40" t="s">
        <v>6111</v>
      </c>
      <c r="D824" s="39" t="n">
        <v>56</v>
      </c>
      <c r="E824" s="142" t="s">
        <v>4806</v>
      </c>
      <c r="F824" s="142" t="n">
        <v>43</v>
      </c>
      <c r="G824" s="81" t="n">
        <v>128</v>
      </c>
    </row>
    <row r="825" customFormat="false" ht="15" hidden="false" customHeight="false" outlineLevel="0" collapsed="false">
      <c r="A825" s="51" t="s">
        <v>6110</v>
      </c>
      <c r="B825" s="39" t="n">
        <v>2000</v>
      </c>
      <c r="C825" s="40" t="s">
        <v>6112</v>
      </c>
      <c r="D825" s="39" t="n">
        <v>57</v>
      </c>
      <c r="E825" s="142" t="s">
        <v>4806</v>
      </c>
      <c r="F825" s="142" t="n">
        <v>43</v>
      </c>
      <c r="G825" s="81" t="n">
        <v>128</v>
      </c>
    </row>
    <row r="826" customFormat="false" ht="15" hidden="false" customHeight="false" outlineLevel="0" collapsed="false">
      <c r="A826" s="51" t="s">
        <v>6110</v>
      </c>
      <c r="B826" s="39" t="n">
        <v>2001</v>
      </c>
      <c r="C826" s="40" t="s">
        <v>6113</v>
      </c>
      <c r="D826" s="39" t="n">
        <v>71</v>
      </c>
      <c r="E826" s="142" t="s">
        <v>4806</v>
      </c>
      <c r="F826" s="142" t="n">
        <v>43</v>
      </c>
      <c r="G826" s="81" t="n">
        <v>160</v>
      </c>
    </row>
    <row r="827" customFormat="false" ht="15" hidden="false" customHeight="false" outlineLevel="0" collapsed="false">
      <c r="A827" s="38" t="s">
        <v>6110</v>
      </c>
      <c r="B827" s="30"/>
      <c r="C827" s="30" t="n">
        <v>2005</v>
      </c>
      <c r="D827" s="39" t="n">
        <v>30</v>
      </c>
      <c r="E827" s="39"/>
      <c r="F827" s="189" t="s">
        <v>252</v>
      </c>
      <c r="G827" s="190" t="n">
        <v>64</v>
      </c>
    </row>
    <row r="828" customFormat="false" ht="15" hidden="false" customHeight="false" outlineLevel="0" collapsed="false">
      <c r="A828" s="38" t="s">
        <v>6114</v>
      </c>
      <c r="B828" s="39" t="n">
        <v>2004</v>
      </c>
      <c r="C828" s="30" t="s">
        <v>6115</v>
      </c>
      <c r="D828" s="183" t="n">
        <v>87</v>
      </c>
      <c r="E828" s="184"/>
      <c r="F828" s="185" t="s">
        <v>4886</v>
      </c>
      <c r="G828" s="81" t="n">
        <v>192</v>
      </c>
      <c r="H828" s="199"/>
    </row>
    <row r="829" customFormat="false" ht="15" hidden="false" customHeight="false" outlineLevel="0" collapsed="false">
      <c r="A829" s="38" t="s">
        <v>6116</v>
      </c>
      <c r="B829" s="39" t="n">
        <v>2004</v>
      </c>
      <c r="C829" s="30" t="s">
        <v>6117</v>
      </c>
      <c r="D829" s="39" t="n">
        <v>132</v>
      </c>
      <c r="E829" s="142" t="s">
        <v>5125</v>
      </c>
      <c r="F829" s="142" t="s">
        <v>4815</v>
      </c>
      <c r="G829" s="122" t="n">
        <v>256</v>
      </c>
    </row>
    <row r="830" customFormat="false" ht="15" hidden="false" customHeight="false" outlineLevel="0" collapsed="false">
      <c r="A830" s="51" t="s">
        <v>6118</v>
      </c>
      <c r="B830" s="39" t="n">
        <v>2004</v>
      </c>
      <c r="C830" s="40" t="s">
        <v>6119</v>
      </c>
      <c r="D830" s="39" t="n">
        <v>56</v>
      </c>
      <c r="E830" s="142" t="s">
        <v>5776</v>
      </c>
      <c r="F830" s="39" t="s">
        <v>5777</v>
      </c>
      <c r="G830" s="81" t="n">
        <v>128</v>
      </c>
    </row>
    <row r="831" customFormat="false" ht="15" hidden="false" customHeight="false" outlineLevel="0" collapsed="false">
      <c r="A831" s="38" t="s">
        <v>6120</v>
      </c>
      <c r="B831" s="39"/>
      <c r="C831" s="30" t="s">
        <v>6121</v>
      </c>
      <c r="D831" s="39" t="n">
        <v>52</v>
      </c>
      <c r="E831" s="142" t="s">
        <v>5125</v>
      </c>
      <c r="F831" s="142" t="s">
        <v>5039</v>
      </c>
      <c r="G831" s="81" t="s">
        <v>3491</v>
      </c>
    </row>
    <row r="832" customFormat="false" ht="15" hidden="false" customHeight="false" outlineLevel="0" collapsed="false">
      <c r="A832" s="51" t="s">
        <v>6122</v>
      </c>
      <c r="B832" s="39" t="n">
        <v>2005</v>
      </c>
      <c r="C832" s="40" t="s">
        <v>6123</v>
      </c>
      <c r="D832" s="67" t="n">
        <v>26</v>
      </c>
      <c r="E832" s="169" t="s">
        <v>5546</v>
      </c>
      <c r="F832" s="40" t="s">
        <v>5041</v>
      </c>
      <c r="G832" s="81" t="n">
        <v>192</v>
      </c>
    </row>
    <row r="833" customFormat="false" ht="15" hidden="false" customHeight="false" outlineLevel="0" collapsed="false">
      <c r="A833" s="51" t="s">
        <v>6124</v>
      </c>
      <c r="B833" s="39" t="n">
        <v>2005</v>
      </c>
      <c r="C833" s="40" t="s">
        <v>6125</v>
      </c>
      <c r="D833" s="39" t="n">
        <v>36</v>
      </c>
      <c r="E833" s="142" t="s">
        <v>5776</v>
      </c>
      <c r="F833" s="39" t="s">
        <v>5777</v>
      </c>
      <c r="G833" s="81" t="n">
        <v>128</v>
      </c>
    </row>
    <row r="834" customFormat="false" ht="15" hidden="false" customHeight="false" outlineLevel="0" collapsed="false">
      <c r="A834" s="51" t="s">
        <v>6126</v>
      </c>
      <c r="B834" s="39" t="n">
        <v>2003</v>
      </c>
      <c r="C834" s="40" t="s">
        <v>6127</v>
      </c>
      <c r="D834" s="39" t="n">
        <v>73</v>
      </c>
      <c r="E834" s="142" t="s">
        <v>4806</v>
      </c>
      <c r="F834" s="142" t="n">
        <v>45</v>
      </c>
      <c r="G834" s="81" t="n">
        <v>128</v>
      </c>
    </row>
    <row r="835" customFormat="false" ht="15" hidden="false" customHeight="false" outlineLevel="0" collapsed="false">
      <c r="A835" s="38" t="s">
        <v>6128</v>
      </c>
      <c r="B835" s="30"/>
      <c r="C835" s="30" t="s">
        <v>6129</v>
      </c>
      <c r="D835" s="39" t="n">
        <v>84</v>
      </c>
      <c r="E835" s="39"/>
      <c r="F835" s="189" t="s">
        <v>252</v>
      </c>
      <c r="G835" s="190" t="s">
        <v>6075</v>
      </c>
    </row>
    <row r="836" customFormat="false" ht="15" hidden="false" customHeight="false" outlineLevel="0" collapsed="false">
      <c r="A836" s="51" t="s">
        <v>6130</v>
      </c>
      <c r="B836" s="39" t="n">
        <v>2005</v>
      </c>
      <c r="C836" s="40" t="s">
        <v>6131</v>
      </c>
      <c r="D836" s="39" t="n">
        <v>86</v>
      </c>
      <c r="E836" s="169" t="s">
        <v>4795</v>
      </c>
      <c r="F836" s="142" t="s">
        <v>4796</v>
      </c>
      <c r="G836" s="81" t="n">
        <v>192</v>
      </c>
    </row>
    <row r="837" customFormat="false" ht="15" hidden="false" customHeight="false" outlineLevel="0" collapsed="false">
      <c r="A837" s="38" t="s">
        <v>6132</v>
      </c>
      <c r="B837" s="39" t="n">
        <v>2005</v>
      </c>
      <c r="C837" s="30" t="s">
        <v>6133</v>
      </c>
      <c r="D837" s="39" t="n">
        <v>96</v>
      </c>
      <c r="E837" s="142" t="s">
        <v>4803</v>
      </c>
      <c r="F837" s="142" t="s">
        <v>4804</v>
      </c>
      <c r="G837" s="81" t="n">
        <v>256</v>
      </c>
    </row>
    <row r="838" customFormat="false" ht="15" hidden="false" customHeight="false" outlineLevel="0" collapsed="false">
      <c r="A838" s="175" t="s">
        <v>6134</v>
      </c>
      <c r="B838" s="39" t="n">
        <v>2005</v>
      </c>
      <c r="C838" s="68" t="s">
        <v>6135</v>
      </c>
      <c r="D838" s="39" t="n">
        <v>19</v>
      </c>
      <c r="E838" s="39"/>
      <c r="F838" s="30" t="s">
        <v>4852</v>
      </c>
      <c r="G838" s="81" t="n">
        <v>256</v>
      </c>
      <c r="H838" s="174"/>
    </row>
    <row r="839" customFormat="false" ht="15" hidden="false" customHeight="false" outlineLevel="0" collapsed="false">
      <c r="A839" s="38" t="s">
        <v>6136</v>
      </c>
      <c r="B839" s="39" t="n">
        <v>2004</v>
      </c>
      <c r="C839" s="30" t="s">
        <v>6137</v>
      </c>
      <c r="D839" s="39" t="n">
        <v>61</v>
      </c>
      <c r="E839" s="142" t="s">
        <v>5453</v>
      </c>
      <c r="F839" s="142" t="s">
        <v>5039</v>
      </c>
      <c r="G839" s="81" t="n">
        <v>133</v>
      </c>
    </row>
    <row r="840" customFormat="false" ht="15" hidden="false" customHeight="false" outlineLevel="0" collapsed="false">
      <c r="A840" s="51" t="s">
        <v>6138</v>
      </c>
      <c r="B840" s="39" t="n">
        <v>2001</v>
      </c>
      <c r="C840" s="40" t="s">
        <v>6139</v>
      </c>
      <c r="D840" s="39" t="n">
        <v>53</v>
      </c>
      <c r="E840" s="142" t="s">
        <v>5776</v>
      </c>
      <c r="F840" s="39" t="s">
        <v>5777</v>
      </c>
      <c r="G840" s="81" t="n">
        <v>128</v>
      </c>
    </row>
    <row r="841" customFormat="false" ht="15" hidden="false" customHeight="false" outlineLevel="0" collapsed="false">
      <c r="A841" s="38" t="s">
        <v>6140</v>
      </c>
      <c r="B841" s="39" t="n">
        <v>1999</v>
      </c>
      <c r="C841" s="30" t="s">
        <v>6141</v>
      </c>
      <c r="D841" s="39" t="n">
        <v>75</v>
      </c>
      <c r="E841" s="142" t="s">
        <v>5125</v>
      </c>
      <c r="F841" s="142" t="s">
        <v>5039</v>
      </c>
      <c r="G841" s="81" t="n">
        <v>192</v>
      </c>
    </row>
    <row r="842" customFormat="false" ht="15" hidden="false" customHeight="false" outlineLevel="0" collapsed="false">
      <c r="A842" s="51" t="s">
        <v>6140</v>
      </c>
      <c r="B842" s="39" t="n">
        <v>1999</v>
      </c>
      <c r="C842" s="40" t="s">
        <v>6</v>
      </c>
      <c r="D842" s="39" t="n">
        <v>53</v>
      </c>
      <c r="E842" s="142" t="s">
        <v>5453</v>
      </c>
      <c r="F842" s="142" t="n">
        <v>82</v>
      </c>
      <c r="G842" s="81" t="s">
        <v>6142</v>
      </c>
    </row>
    <row r="843" customFormat="false" ht="15" hidden="false" customHeight="false" outlineLevel="0" collapsed="false">
      <c r="A843" s="51" t="s">
        <v>6143</v>
      </c>
      <c r="B843" s="39"/>
      <c r="C843" s="40" t="s">
        <v>6144</v>
      </c>
      <c r="D843" s="67" t="n">
        <v>90</v>
      </c>
      <c r="E843" s="169" t="s">
        <v>5546</v>
      </c>
      <c r="F843" s="40" t="s">
        <v>5041</v>
      </c>
      <c r="G843" s="81" t="n">
        <v>192</v>
      </c>
    </row>
    <row r="844" customFormat="false" ht="15" hidden="false" customHeight="false" outlineLevel="0" collapsed="false">
      <c r="A844" s="38" t="s">
        <v>6145</v>
      </c>
      <c r="B844" s="39"/>
      <c r="C844" s="30" t="s">
        <v>6146</v>
      </c>
      <c r="D844" s="39" t="n">
        <v>36</v>
      </c>
      <c r="E844" s="142" t="s">
        <v>5125</v>
      </c>
      <c r="F844" s="142" t="s">
        <v>5039</v>
      </c>
      <c r="G844" s="81" t="n">
        <v>106</v>
      </c>
    </row>
    <row r="845" customFormat="false" ht="15" hidden="false" customHeight="false" outlineLevel="0" collapsed="false">
      <c r="A845" s="38" t="s">
        <v>6145</v>
      </c>
      <c r="B845" s="39"/>
      <c r="C845" s="30" t="s">
        <v>1812</v>
      </c>
      <c r="D845" s="39" t="n">
        <v>43</v>
      </c>
      <c r="E845" s="142" t="s">
        <v>5125</v>
      </c>
      <c r="F845" s="142" t="s">
        <v>4815</v>
      </c>
      <c r="G845" s="81" t="n">
        <v>128</v>
      </c>
    </row>
    <row r="846" customFormat="false" ht="15" hidden="false" customHeight="false" outlineLevel="0" collapsed="false">
      <c r="A846" s="38" t="s">
        <v>6145</v>
      </c>
      <c r="B846" s="39" t="n">
        <v>2004</v>
      </c>
      <c r="C846" s="30" t="s">
        <v>6147</v>
      </c>
      <c r="D846" s="39" t="n">
        <v>71</v>
      </c>
      <c r="E846" s="142" t="s">
        <v>5125</v>
      </c>
      <c r="F846" s="142" t="s">
        <v>5039</v>
      </c>
      <c r="G846" s="81" t="n">
        <v>192</v>
      </c>
    </row>
    <row r="847" customFormat="false" ht="15" hidden="false" customHeight="false" outlineLevel="0" collapsed="false">
      <c r="A847" s="220" t="s">
        <v>6145</v>
      </c>
      <c r="B847" s="221"/>
      <c r="C847" s="221" t="s">
        <v>6148</v>
      </c>
      <c r="D847" s="189" t="n">
        <v>68</v>
      </c>
      <c r="E847" s="189"/>
      <c r="F847" s="189" t="s">
        <v>5644</v>
      </c>
      <c r="G847" s="222" t="n">
        <v>256</v>
      </c>
    </row>
    <row r="848" customFormat="false" ht="15" hidden="false" customHeight="false" outlineLevel="0" collapsed="false">
      <c r="A848" s="38" t="s">
        <v>6149</v>
      </c>
      <c r="B848" s="39" t="n">
        <v>2005</v>
      </c>
      <c r="C848" s="30" t="s">
        <v>6150</v>
      </c>
      <c r="D848" s="39" t="n">
        <v>84</v>
      </c>
      <c r="E848" s="142"/>
      <c r="F848" s="185" t="s">
        <v>4886</v>
      </c>
      <c r="G848" s="81" t="s">
        <v>6151</v>
      </c>
      <c r="H848" s="174"/>
    </row>
    <row r="849" customFormat="false" ht="15" hidden="false" customHeight="false" outlineLevel="0" collapsed="false">
      <c r="A849" s="38" t="s">
        <v>6152</v>
      </c>
      <c r="B849" s="39" t="n">
        <v>2005</v>
      </c>
      <c r="C849" s="30" t="s">
        <v>6150</v>
      </c>
      <c r="D849" s="39" t="n">
        <v>133</v>
      </c>
      <c r="E849" s="142" t="s">
        <v>4803</v>
      </c>
      <c r="F849" s="142" t="s">
        <v>4804</v>
      </c>
      <c r="G849" s="81" t="n">
        <v>320</v>
      </c>
    </row>
    <row r="850" customFormat="false" ht="15" hidden="false" customHeight="false" outlineLevel="0" collapsed="false">
      <c r="A850" s="38" t="s">
        <v>6153</v>
      </c>
      <c r="B850" s="39" t="n">
        <v>2005</v>
      </c>
      <c r="C850" s="30" t="s">
        <v>6154</v>
      </c>
      <c r="D850" s="39" t="n">
        <v>93</v>
      </c>
      <c r="E850" s="142" t="s">
        <v>4803</v>
      </c>
      <c r="F850" s="142" t="s">
        <v>4804</v>
      </c>
      <c r="G850" s="81" t="n">
        <v>192</v>
      </c>
    </row>
    <row r="851" customFormat="false" ht="15" hidden="false" customHeight="false" outlineLevel="0" collapsed="false">
      <c r="A851" s="51" t="s">
        <v>6155</v>
      </c>
      <c r="B851" s="39" t="n">
        <v>2006</v>
      </c>
      <c r="C851" s="40" t="s">
        <v>6156</v>
      </c>
      <c r="D851" s="41" t="n">
        <v>207</v>
      </c>
      <c r="E851" s="39"/>
      <c r="F851" s="30" t="s">
        <v>4839</v>
      </c>
      <c r="G851" s="173" t="n">
        <v>320</v>
      </c>
      <c r="H851" s="213"/>
    </row>
    <row r="852" customFormat="false" ht="15" hidden="false" customHeight="false" outlineLevel="0" collapsed="false">
      <c r="A852" s="51" t="s">
        <v>6157</v>
      </c>
      <c r="B852" s="39"/>
      <c r="C852" s="40" t="s">
        <v>6158</v>
      </c>
      <c r="D852" s="39" t="n">
        <v>67</v>
      </c>
      <c r="E852" s="142" t="s">
        <v>5776</v>
      </c>
      <c r="F852" s="39" t="s">
        <v>5777</v>
      </c>
      <c r="G852" s="81" t="n">
        <v>128</v>
      </c>
    </row>
    <row r="853" customFormat="false" ht="15" hidden="false" customHeight="false" outlineLevel="0" collapsed="false">
      <c r="A853" s="51" t="s">
        <v>6159</v>
      </c>
      <c r="B853" s="39"/>
      <c r="C853" s="40" t="s">
        <v>4952</v>
      </c>
      <c r="D853" s="41" t="n">
        <v>23</v>
      </c>
      <c r="E853" s="39"/>
      <c r="F853" s="30" t="s">
        <v>4839</v>
      </c>
      <c r="G853" s="81" t="n">
        <v>224</v>
      </c>
      <c r="H853" s="174"/>
    </row>
    <row r="854" customFormat="false" ht="15" hidden="false" customHeight="false" outlineLevel="0" collapsed="false">
      <c r="A854" s="51" t="s">
        <v>6160</v>
      </c>
      <c r="B854" s="39"/>
      <c r="C854" s="40" t="s">
        <v>4952</v>
      </c>
      <c r="D854" s="41" t="n">
        <v>32</v>
      </c>
      <c r="E854" s="39"/>
      <c r="F854" s="30" t="s">
        <v>4839</v>
      </c>
      <c r="G854" s="81" t="n">
        <v>224</v>
      </c>
      <c r="H854" s="174"/>
    </row>
    <row r="855" customFormat="false" ht="15" hidden="false" customHeight="false" outlineLevel="0" collapsed="false">
      <c r="A855" s="51" t="s">
        <v>6161</v>
      </c>
      <c r="B855" s="39" t="n">
        <v>2003</v>
      </c>
      <c r="C855" s="40" t="s">
        <v>6162</v>
      </c>
      <c r="D855" s="39" t="n">
        <v>74</v>
      </c>
      <c r="E855" s="142" t="s">
        <v>4806</v>
      </c>
      <c r="F855" s="142" t="n">
        <v>45</v>
      </c>
      <c r="G855" s="81" t="n">
        <v>192</v>
      </c>
    </row>
    <row r="856" customFormat="false" ht="15" hidden="false" customHeight="false" outlineLevel="0" collapsed="false">
      <c r="A856" s="38" t="s">
        <v>6161</v>
      </c>
      <c r="B856" s="39" t="n">
        <v>2004</v>
      </c>
      <c r="C856" s="30" t="s">
        <v>6163</v>
      </c>
      <c r="D856" s="39" t="n">
        <v>90</v>
      </c>
      <c r="E856" s="142" t="s">
        <v>5125</v>
      </c>
      <c r="F856" s="142" t="s">
        <v>5039</v>
      </c>
      <c r="G856" s="81" t="n">
        <v>192</v>
      </c>
    </row>
    <row r="857" customFormat="false" ht="15" hidden="false" customHeight="false" outlineLevel="0" collapsed="false">
      <c r="A857" s="51" t="s">
        <v>6164</v>
      </c>
      <c r="B857" s="39" t="s">
        <v>5119</v>
      </c>
      <c r="C857" s="40" t="s">
        <v>6165</v>
      </c>
      <c r="D857" s="39" t="n">
        <v>35</v>
      </c>
      <c r="E857" s="142" t="s">
        <v>4806</v>
      </c>
      <c r="F857" s="142" t="n">
        <v>43</v>
      </c>
      <c r="G857" s="81" t="n">
        <v>128</v>
      </c>
    </row>
    <row r="858" customFormat="false" ht="15" hidden="false" customHeight="false" outlineLevel="0" collapsed="false">
      <c r="A858" s="51" t="s">
        <v>6164</v>
      </c>
      <c r="B858" s="39" t="n">
        <v>2005</v>
      </c>
      <c r="C858" s="40" t="s">
        <v>6166</v>
      </c>
      <c r="D858" s="67" t="n">
        <v>68</v>
      </c>
      <c r="E858" s="169" t="s">
        <v>5546</v>
      </c>
      <c r="F858" s="40" t="s">
        <v>5041</v>
      </c>
      <c r="G858" s="81" t="n">
        <v>192</v>
      </c>
    </row>
    <row r="859" customFormat="false" ht="15" hidden="false" customHeight="false" outlineLevel="0" collapsed="false">
      <c r="A859" s="175" t="s">
        <v>6164</v>
      </c>
      <c r="B859" s="39" t="n">
        <v>2005</v>
      </c>
      <c r="C859" s="40" t="s">
        <v>6167</v>
      </c>
      <c r="D859" s="39" t="n">
        <v>104</v>
      </c>
      <c r="E859" s="39"/>
      <c r="F859" s="30" t="s">
        <v>4852</v>
      </c>
      <c r="G859" s="81" t="n">
        <v>192</v>
      </c>
      <c r="H859" s="174" t="s">
        <v>4924</v>
      </c>
    </row>
    <row r="860" customFormat="false" ht="15" hidden="false" customHeight="false" outlineLevel="0" collapsed="false">
      <c r="A860" s="175" t="s">
        <v>6164</v>
      </c>
      <c r="B860" s="40"/>
      <c r="C860" s="68" t="s">
        <v>6168</v>
      </c>
      <c r="D860" s="39" t="n">
        <v>89</v>
      </c>
      <c r="E860" s="39"/>
      <c r="F860" s="30" t="s">
        <v>4852</v>
      </c>
      <c r="G860" s="81" t="n">
        <v>192</v>
      </c>
      <c r="H860" s="174" t="s">
        <v>4924</v>
      </c>
    </row>
    <row r="861" customFormat="false" ht="15" hidden="false" customHeight="false" outlineLevel="0" collapsed="false">
      <c r="A861" s="51" t="s">
        <v>6169</v>
      </c>
      <c r="B861" s="39" t="n">
        <v>2004</v>
      </c>
      <c r="C861" s="40" t="s">
        <v>6170</v>
      </c>
      <c r="D861" s="41" t="n">
        <v>90</v>
      </c>
      <c r="E861" s="39"/>
      <c r="F861" s="30" t="s">
        <v>4839</v>
      </c>
      <c r="G861" s="173" t="n">
        <v>192</v>
      </c>
      <c r="H861" s="213"/>
    </row>
    <row r="862" customFormat="false" ht="15" hidden="false" customHeight="false" outlineLevel="0" collapsed="false">
      <c r="A862" s="38" t="s">
        <v>6171</v>
      </c>
      <c r="B862" s="39" t="n">
        <v>2005</v>
      </c>
      <c r="C862" s="30" t="s">
        <v>6172</v>
      </c>
      <c r="D862" s="39" t="n">
        <v>66</v>
      </c>
      <c r="E862" s="169" t="s">
        <v>4795</v>
      </c>
      <c r="F862" s="30" t="s">
        <v>4796</v>
      </c>
      <c r="G862" s="81" t="n">
        <v>192</v>
      </c>
    </row>
    <row r="863" customFormat="false" ht="15" hidden="false" customHeight="false" outlineLevel="0" collapsed="false">
      <c r="A863" s="38" t="s">
        <v>6173</v>
      </c>
      <c r="B863" s="39" t="n">
        <v>2006</v>
      </c>
      <c r="C863" s="30" t="s">
        <v>6174</v>
      </c>
      <c r="D863" s="39" t="n">
        <v>78</v>
      </c>
      <c r="E863" s="169" t="s">
        <v>4795</v>
      </c>
      <c r="F863" s="30" t="s">
        <v>4796</v>
      </c>
      <c r="G863" s="81" t="n">
        <v>192</v>
      </c>
    </row>
    <row r="864" customFormat="false" ht="15" hidden="false" customHeight="false" outlineLevel="0" collapsed="false">
      <c r="A864" s="38" t="s">
        <v>6175</v>
      </c>
      <c r="B864" s="39" t="n">
        <v>2004</v>
      </c>
      <c r="C864" s="30" t="s">
        <v>6176</v>
      </c>
      <c r="D864" s="39" t="n">
        <v>120</v>
      </c>
      <c r="E864" s="142" t="s">
        <v>5776</v>
      </c>
      <c r="F864" s="39" t="s">
        <v>5777</v>
      </c>
      <c r="G864" s="81" t="n">
        <v>192</v>
      </c>
    </row>
    <row r="865" customFormat="false" ht="15" hidden="false" customHeight="false" outlineLevel="0" collapsed="false">
      <c r="A865" s="50" t="s">
        <v>6177</v>
      </c>
      <c r="B865" s="33" t="n">
        <v>2003</v>
      </c>
      <c r="C865" s="34" t="s">
        <v>6178</v>
      </c>
      <c r="D865" s="35" t="n">
        <v>47</v>
      </c>
      <c r="E865" s="172" t="s">
        <v>1760</v>
      </c>
      <c r="F865" s="33" t="s">
        <v>4549</v>
      </c>
      <c r="G865" s="121" t="n">
        <v>192</v>
      </c>
    </row>
    <row r="866" customFormat="false" ht="15" hidden="false" customHeight="false" outlineLevel="0" collapsed="false">
      <c r="A866" s="38" t="s">
        <v>6179</v>
      </c>
      <c r="B866" s="39" t="n">
        <v>2003</v>
      </c>
      <c r="C866" s="30" t="s">
        <v>6180</v>
      </c>
      <c r="D866" s="39" t="n">
        <v>73</v>
      </c>
      <c r="E866" s="142" t="s">
        <v>5776</v>
      </c>
      <c r="F866" s="39" t="s">
        <v>5777</v>
      </c>
      <c r="G866" s="81" t="n">
        <v>192</v>
      </c>
    </row>
    <row r="867" customFormat="false" ht="15" hidden="false" customHeight="false" outlineLevel="0" collapsed="false">
      <c r="A867" s="51" t="s">
        <v>6181</v>
      </c>
      <c r="B867" s="39" t="n">
        <v>2005</v>
      </c>
      <c r="C867" s="40" t="s">
        <v>6182</v>
      </c>
      <c r="D867" s="67" t="n">
        <v>54</v>
      </c>
      <c r="E867" s="169" t="s">
        <v>5546</v>
      </c>
      <c r="F867" s="40" t="s">
        <v>5041</v>
      </c>
      <c r="G867" s="81" t="n">
        <v>192</v>
      </c>
    </row>
    <row r="868" customFormat="false" ht="15" hidden="false" customHeight="false" outlineLevel="0" collapsed="false">
      <c r="A868" s="51" t="s">
        <v>6183</v>
      </c>
      <c r="B868" s="39" t="n">
        <v>2006</v>
      </c>
      <c r="C868" s="40" t="s">
        <v>5831</v>
      </c>
      <c r="D868" s="41" t="n">
        <v>58</v>
      </c>
      <c r="E868" s="39"/>
      <c r="F868" s="30" t="s">
        <v>4839</v>
      </c>
      <c r="G868" s="81" t="s">
        <v>6075</v>
      </c>
      <c r="H868" s="213"/>
    </row>
    <row r="869" customFormat="false" ht="15" hidden="false" customHeight="false" outlineLevel="0" collapsed="false">
      <c r="A869" s="51" t="s">
        <v>6184</v>
      </c>
      <c r="B869" s="39" t="n">
        <v>2004</v>
      </c>
      <c r="C869" s="40" t="s">
        <v>6185</v>
      </c>
      <c r="D869" s="39" t="n">
        <v>100</v>
      </c>
      <c r="E869" s="142" t="s">
        <v>4806</v>
      </c>
      <c r="F869" s="142" t="n">
        <v>45</v>
      </c>
      <c r="G869" s="122" t="n">
        <v>256</v>
      </c>
    </row>
    <row r="870" customFormat="false" ht="15" hidden="false" customHeight="false" outlineLevel="0" collapsed="false">
      <c r="A870" s="51" t="s">
        <v>6186</v>
      </c>
      <c r="B870" s="39" t="n">
        <v>2004</v>
      </c>
      <c r="C870" s="40" t="s">
        <v>6187</v>
      </c>
      <c r="D870" s="39" t="n">
        <v>66</v>
      </c>
      <c r="E870" s="142" t="s">
        <v>4806</v>
      </c>
      <c r="F870" s="142" t="n">
        <v>45</v>
      </c>
      <c r="G870" s="81" t="n">
        <v>128</v>
      </c>
    </row>
    <row r="871" customFormat="false" ht="15" hidden="false" customHeight="false" outlineLevel="0" collapsed="false">
      <c r="A871" s="38" t="s">
        <v>6188</v>
      </c>
      <c r="B871" s="39" t="n">
        <v>2004</v>
      </c>
      <c r="C871" s="30" t="s">
        <v>6189</v>
      </c>
      <c r="D871" s="39" t="n">
        <v>69</v>
      </c>
      <c r="E871" s="142" t="s">
        <v>5125</v>
      </c>
      <c r="F871" s="142" t="s">
        <v>5039</v>
      </c>
      <c r="G871" s="81" t="n">
        <v>192</v>
      </c>
    </row>
    <row r="872" customFormat="false" ht="15" hidden="false" customHeight="false" outlineLevel="0" collapsed="false">
      <c r="A872" s="38" t="s">
        <v>6190</v>
      </c>
      <c r="B872" s="30"/>
      <c r="C872" s="30" t="s">
        <v>6191</v>
      </c>
      <c r="D872" s="39" t="n">
        <v>58</v>
      </c>
      <c r="E872" s="39"/>
      <c r="F872" s="189" t="s">
        <v>252</v>
      </c>
      <c r="G872" s="190" t="n">
        <v>128</v>
      </c>
    </row>
    <row r="873" customFormat="false" ht="15" hidden="false" customHeight="false" outlineLevel="0" collapsed="false">
      <c r="A873" s="51" t="s">
        <v>6192</v>
      </c>
      <c r="B873" s="39" t="n">
        <v>2002</v>
      </c>
      <c r="C873" s="40" t="s">
        <v>6193</v>
      </c>
      <c r="D873" s="39" t="n">
        <v>68</v>
      </c>
      <c r="E873" s="142" t="s">
        <v>4806</v>
      </c>
      <c r="F873" s="142" t="n">
        <v>41</v>
      </c>
      <c r="G873" s="81" t="n">
        <v>160</v>
      </c>
      <c r="H873" s="174" t="s">
        <v>4908</v>
      </c>
    </row>
    <row r="874" customFormat="false" ht="15" hidden="false" customHeight="false" outlineLevel="0" collapsed="false">
      <c r="A874" s="38" t="s">
        <v>6192</v>
      </c>
      <c r="B874" s="39" t="n">
        <v>2004</v>
      </c>
      <c r="C874" s="30" t="s">
        <v>6194</v>
      </c>
      <c r="D874" s="39" t="n">
        <v>78</v>
      </c>
      <c r="E874" s="142" t="s">
        <v>5125</v>
      </c>
      <c r="F874" s="171" t="s">
        <v>326</v>
      </c>
      <c r="G874" s="81" t="n">
        <v>188</v>
      </c>
      <c r="H874" s="174" t="s">
        <v>4908</v>
      </c>
    </row>
    <row r="875" customFormat="false" ht="15" hidden="false" customHeight="false" outlineLevel="0" collapsed="false">
      <c r="A875" s="51" t="s">
        <v>6192</v>
      </c>
      <c r="B875" s="39" t="n">
        <v>2006</v>
      </c>
      <c r="C875" s="30" t="n">
        <v>88</v>
      </c>
      <c r="D875" s="41" t="n">
        <v>88</v>
      </c>
      <c r="E875" s="182"/>
      <c r="F875" s="30" t="s">
        <v>4839</v>
      </c>
      <c r="G875" s="81" t="n">
        <v>256</v>
      </c>
      <c r="H875" s="174" t="s">
        <v>4908</v>
      </c>
    </row>
    <row r="876" customFormat="false" ht="15" hidden="false" customHeight="false" outlineLevel="0" collapsed="false">
      <c r="A876" s="51" t="s">
        <v>6195</v>
      </c>
      <c r="B876" s="39" t="n">
        <v>2004</v>
      </c>
      <c r="C876" s="40" t="s">
        <v>6196</v>
      </c>
      <c r="D876" s="67" t="n">
        <v>86</v>
      </c>
      <c r="E876" s="169" t="s">
        <v>5546</v>
      </c>
      <c r="F876" s="40" t="s">
        <v>5041</v>
      </c>
      <c r="G876" s="81" t="n">
        <v>192</v>
      </c>
    </row>
    <row r="877" customFormat="false" ht="15" hidden="false" customHeight="false" outlineLevel="0" collapsed="false">
      <c r="A877" s="51" t="s">
        <v>6195</v>
      </c>
      <c r="B877" s="39"/>
      <c r="C877" s="181" t="s">
        <v>6197</v>
      </c>
      <c r="D877" s="39" t="n">
        <v>78</v>
      </c>
      <c r="E877" s="142" t="s">
        <v>4806</v>
      </c>
      <c r="F877" s="142" t="n">
        <v>22</v>
      </c>
      <c r="G877" s="81" t="n">
        <v>192</v>
      </c>
    </row>
    <row r="878" customFormat="false" ht="15" hidden="false" customHeight="false" outlineLevel="0" collapsed="false">
      <c r="A878" s="51" t="s">
        <v>6195</v>
      </c>
      <c r="B878" s="39" t="n">
        <v>1996</v>
      </c>
      <c r="C878" s="40" t="s">
        <v>6198</v>
      </c>
      <c r="D878" s="39" t="n">
        <v>110</v>
      </c>
      <c r="E878" s="169" t="s">
        <v>5546</v>
      </c>
      <c r="F878" s="142" t="s">
        <v>190</v>
      </c>
      <c r="G878" s="122" t="n">
        <v>256</v>
      </c>
    </row>
    <row r="879" customFormat="false" ht="15" hidden="false" customHeight="false" outlineLevel="0" collapsed="false">
      <c r="A879" s="51" t="s">
        <v>6199</v>
      </c>
      <c r="B879" s="39" t="n">
        <v>2004</v>
      </c>
      <c r="C879" s="40" t="s">
        <v>6200</v>
      </c>
      <c r="D879" s="39" t="n">
        <v>59</v>
      </c>
      <c r="E879" s="142" t="s">
        <v>4822</v>
      </c>
      <c r="F879" s="142" t="n">
        <v>83</v>
      </c>
      <c r="G879" s="81" t="n">
        <v>128</v>
      </c>
    </row>
    <row r="880" customFormat="false" ht="15" hidden="false" customHeight="false" outlineLevel="0" collapsed="false">
      <c r="A880" s="51" t="s">
        <v>6201</v>
      </c>
      <c r="B880" s="39" t="n">
        <v>2006</v>
      </c>
      <c r="C880" s="40" t="s">
        <v>6202</v>
      </c>
      <c r="D880" s="41" t="n">
        <v>71</v>
      </c>
      <c r="E880" s="39"/>
      <c r="F880" s="30" t="s">
        <v>4839</v>
      </c>
      <c r="G880" s="173" t="n">
        <v>192</v>
      </c>
      <c r="H880" s="213"/>
    </row>
    <row r="881" customFormat="false" ht="15" hidden="false" customHeight="false" outlineLevel="0" collapsed="false">
      <c r="A881" s="51" t="s">
        <v>6203</v>
      </c>
      <c r="B881" s="39" t="n">
        <v>2005</v>
      </c>
      <c r="C881" s="40" t="s">
        <v>6204</v>
      </c>
      <c r="D881" s="39" t="n">
        <v>120</v>
      </c>
      <c r="E881" s="142" t="s">
        <v>5776</v>
      </c>
      <c r="F881" s="39" t="s">
        <v>5777</v>
      </c>
      <c r="G881" s="81" t="n">
        <v>320</v>
      </c>
    </row>
    <row r="882" customFormat="false" ht="15" hidden="false" customHeight="false" outlineLevel="0" collapsed="false">
      <c r="A882" s="38" t="s">
        <v>6205</v>
      </c>
      <c r="B882" s="39"/>
      <c r="C882" s="30" t="s">
        <v>6206</v>
      </c>
      <c r="D882" s="41" t="n">
        <v>29</v>
      </c>
      <c r="E882" s="39"/>
      <c r="F882" s="30" t="s">
        <v>4839</v>
      </c>
      <c r="G882" s="81" t="s">
        <v>6207</v>
      </c>
      <c r="H882" s="178"/>
    </row>
    <row r="883" customFormat="false" ht="15" hidden="false" customHeight="false" outlineLevel="0" collapsed="false">
      <c r="A883" s="38" t="s">
        <v>6205</v>
      </c>
      <c r="B883" s="39"/>
      <c r="C883" s="30" t="s">
        <v>6208</v>
      </c>
      <c r="D883" s="41" t="n">
        <v>28</v>
      </c>
      <c r="E883" s="39"/>
      <c r="F883" s="30" t="s">
        <v>4839</v>
      </c>
      <c r="G883" s="81" t="s">
        <v>6207</v>
      </c>
      <c r="H883" s="178"/>
    </row>
    <row r="884" customFormat="false" ht="15" hidden="false" customHeight="false" outlineLevel="0" collapsed="false">
      <c r="A884" s="38" t="s">
        <v>6205</v>
      </c>
      <c r="B884" s="39"/>
      <c r="C884" s="30" t="s">
        <v>6209</v>
      </c>
      <c r="D884" s="41" t="n">
        <v>28</v>
      </c>
      <c r="E884" s="39"/>
      <c r="F884" s="30" t="s">
        <v>4839</v>
      </c>
      <c r="G884" s="81" t="s">
        <v>6207</v>
      </c>
      <c r="H884" s="178"/>
    </row>
    <row r="885" customFormat="false" ht="15" hidden="false" customHeight="false" outlineLevel="0" collapsed="false">
      <c r="A885" s="38" t="s">
        <v>6205</v>
      </c>
      <c r="B885" s="39"/>
      <c r="C885" s="30" t="s">
        <v>6210</v>
      </c>
      <c r="D885" s="41" t="n">
        <v>28</v>
      </c>
      <c r="E885" s="39"/>
      <c r="F885" s="30" t="s">
        <v>4839</v>
      </c>
      <c r="G885" s="81" t="s">
        <v>6207</v>
      </c>
      <c r="H885" s="178"/>
    </row>
    <row r="886" customFormat="false" ht="15" hidden="false" customHeight="false" outlineLevel="0" collapsed="false">
      <c r="A886" s="38" t="s">
        <v>6205</v>
      </c>
      <c r="B886" s="39"/>
      <c r="C886" s="30" t="s">
        <v>6211</v>
      </c>
      <c r="D886" s="41" t="n">
        <v>21</v>
      </c>
      <c r="E886" s="39"/>
      <c r="F886" s="30" t="s">
        <v>4839</v>
      </c>
      <c r="G886" s="81" t="s">
        <v>6207</v>
      </c>
      <c r="H886" s="178"/>
    </row>
    <row r="887" customFormat="false" ht="15" hidden="false" customHeight="false" outlineLevel="0" collapsed="false">
      <c r="A887" s="38" t="s">
        <v>6205</v>
      </c>
      <c r="B887" s="39"/>
      <c r="C887" s="30" t="s">
        <v>6212</v>
      </c>
      <c r="D887" s="41" t="n">
        <v>28</v>
      </c>
      <c r="E887" s="39"/>
      <c r="F887" s="30" t="s">
        <v>4839</v>
      </c>
      <c r="G887" s="81" t="s">
        <v>6207</v>
      </c>
      <c r="H887" s="178"/>
    </row>
    <row r="888" customFormat="false" ht="15" hidden="false" customHeight="false" outlineLevel="0" collapsed="false">
      <c r="A888" s="38" t="s">
        <v>6205</v>
      </c>
      <c r="B888" s="39"/>
      <c r="C888" s="30" t="s">
        <v>6213</v>
      </c>
      <c r="D888" s="41" t="n">
        <v>28</v>
      </c>
      <c r="E888" s="39"/>
      <c r="F888" s="30" t="s">
        <v>4839</v>
      </c>
      <c r="G888" s="81" t="s">
        <v>6207</v>
      </c>
      <c r="H888" s="178"/>
    </row>
    <row r="889" customFormat="false" ht="15" hidden="false" customHeight="false" outlineLevel="0" collapsed="false">
      <c r="A889" s="38" t="s">
        <v>6214</v>
      </c>
      <c r="B889" s="39" t="n">
        <v>2005</v>
      </c>
      <c r="C889" s="30" t="s">
        <v>6041</v>
      </c>
      <c r="D889" s="39" t="n">
        <v>57</v>
      </c>
      <c r="E889" s="142" t="s">
        <v>4803</v>
      </c>
      <c r="F889" s="142" t="s">
        <v>4804</v>
      </c>
      <c r="G889" s="81" t="n">
        <v>192</v>
      </c>
    </row>
    <row r="890" customFormat="false" ht="15" hidden="false" customHeight="false" outlineLevel="0" collapsed="false">
      <c r="A890" s="51" t="s">
        <v>6215</v>
      </c>
      <c r="B890" s="39" t="n">
        <v>2004</v>
      </c>
      <c r="C890" s="40" t="s">
        <v>6216</v>
      </c>
      <c r="D890" s="39" t="n">
        <v>92</v>
      </c>
      <c r="E890" s="142" t="s">
        <v>5453</v>
      </c>
      <c r="F890" s="142" t="n">
        <v>82</v>
      </c>
      <c r="G890" s="81" t="n">
        <v>192</v>
      </c>
      <c r="H890" s="174" t="s">
        <v>6217</v>
      </c>
    </row>
    <row r="891" customFormat="false" ht="15" hidden="false" customHeight="false" outlineLevel="0" collapsed="false">
      <c r="A891" s="51" t="s">
        <v>6215</v>
      </c>
      <c r="B891" s="39" t="n">
        <v>2006</v>
      </c>
      <c r="C891" s="142" t="s">
        <v>6218</v>
      </c>
      <c r="D891" s="41" t="n">
        <v>110</v>
      </c>
      <c r="E891" s="142"/>
      <c r="F891" s="30" t="s">
        <v>4839</v>
      </c>
      <c r="G891" s="81" t="n">
        <v>256</v>
      </c>
      <c r="H891" s="174" t="s">
        <v>6217</v>
      </c>
    </row>
    <row r="892" customFormat="false" ht="15" hidden="false" customHeight="false" outlineLevel="0" collapsed="false">
      <c r="A892" s="38" t="s">
        <v>6219</v>
      </c>
      <c r="B892" s="39" t="n">
        <v>2001</v>
      </c>
      <c r="C892" s="30" t="s">
        <v>6220</v>
      </c>
      <c r="D892" s="39" t="n">
        <v>83</v>
      </c>
      <c r="E892" s="142" t="s">
        <v>5125</v>
      </c>
      <c r="F892" s="142" t="s">
        <v>5039</v>
      </c>
      <c r="G892" s="81" t="n">
        <v>192</v>
      </c>
      <c r="H892" s="159" t="s">
        <v>5834</v>
      </c>
    </row>
    <row r="893" customFormat="false" ht="15" hidden="false" customHeight="false" outlineLevel="0" collapsed="false">
      <c r="A893" s="38" t="s">
        <v>6219</v>
      </c>
      <c r="B893" s="39" t="n">
        <v>2003</v>
      </c>
      <c r="C893" s="30" t="s">
        <v>6221</v>
      </c>
      <c r="D893" s="39" t="n">
        <v>96</v>
      </c>
      <c r="E893" s="142" t="s">
        <v>5125</v>
      </c>
      <c r="F893" s="142" t="s">
        <v>5039</v>
      </c>
      <c r="G893" s="81" t="n">
        <v>192</v>
      </c>
      <c r="H893" s="159" t="s">
        <v>5834</v>
      </c>
    </row>
    <row r="894" customFormat="false" ht="15" hidden="false" customHeight="false" outlineLevel="0" collapsed="false">
      <c r="A894" s="38" t="s">
        <v>6222</v>
      </c>
      <c r="B894" s="39" t="n">
        <v>1997</v>
      </c>
      <c r="C894" s="30" t="s">
        <v>6223</v>
      </c>
      <c r="D894" s="39" t="n">
        <v>73</v>
      </c>
      <c r="E894" s="142" t="s">
        <v>5125</v>
      </c>
      <c r="F894" s="30" t="s">
        <v>4796</v>
      </c>
      <c r="G894" s="81" t="n">
        <v>192</v>
      </c>
    </row>
    <row r="895" customFormat="false" ht="15" hidden="false" customHeight="false" outlineLevel="0" collapsed="false">
      <c r="A895" s="38" t="s">
        <v>6224</v>
      </c>
      <c r="B895" s="30"/>
      <c r="C895" s="30" t="s">
        <v>6225</v>
      </c>
      <c r="D895" s="39" t="n">
        <v>37</v>
      </c>
      <c r="E895" s="39"/>
      <c r="F895" s="189" t="s">
        <v>252</v>
      </c>
      <c r="G895" s="190" t="n">
        <v>192</v>
      </c>
    </row>
    <row r="896" customFormat="false" ht="15" hidden="false" customHeight="false" outlineLevel="0" collapsed="false">
      <c r="A896" s="51" t="s">
        <v>6226</v>
      </c>
      <c r="B896" s="39" t="n">
        <v>2002</v>
      </c>
      <c r="C896" s="40" t="s">
        <v>6227</v>
      </c>
      <c r="D896" s="39" t="n">
        <v>73</v>
      </c>
      <c r="E896" s="142" t="s">
        <v>4806</v>
      </c>
      <c r="F896" s="142" t="n">
        <v>45</v>
      </c>
      <c r="G896" s="81" t="n">
        <v>192</v>
      </c>
    </row>
    <row r="897" customFormat="false" ht="15" hidden="false" customHeight="false" outlineLevel="0" collapsed="false">
      <c r="A897" s="38" t="s">
        <v>6228</v>
      </c>
      <c r="B897" s="39" t="n">
        <v>2004</v>
      </c>
      <c r="C897" s="30" t="s">
        <v>6229</v>
      </c>
      <c r="D897" s="39" t="n">
        <v>70</v>
      </c>
      <c r="E897" s="142" t="s">
        <v>5125</v>
      </c>
      <c r="F897" s="142" t="s">
        <v>5039</v>
      </c>
      <c r="G897" s="81" t="n">
        <v>192</v>
      </c>
    </row>
    <row r="898" customFormat="false" ht="15" hidden="false" customHeight="false" outlineLevel="0" collapsed="false">
      <c r="A898" s="51" t="s">
        <v>6228</v>
      </c>
      <c r="B898" s="39" t="n">
        <v>2004</v>
      </c>
      <c r="C898" s="40" t="s">
        <v>6230</v>
      </c>
      <c r="D898" s="67" t="n">
        <v>67</v>
      </c>
      <c r="E898" s="169" t="s">
        <v>5546</v>
      </c>
      <c r="F898" s="40" t="s">
        <v>5041</v>
      </c>
      <c r="G898" s="81" t="n">
        <v>192</v>
      </c>
    </row>
    <row r="899" customFormat="false" ht="15" hidden="false" customHeight="false" outlineLevel="0" collapsed="false">
      <c r="A899" s="38" t="s">
        <v>6231</v>
      </c>
      <c r="B899" s="39" t="n">
        <v>2002</v>
      </c>
      <c r="C899" s="30" t="s">
        <v>6232</v>
      </c>
      <c r="D899" s="39" t="n">
        <v>86</v>
      </c>
      <c r="E899" s="142" t="s">
        <v>5125</v>
      </c>
      <c r="F899" s="142" t="s">
        <v>4815</v>
      </c>
      <c r="G899" s="122" t="n">
        <v>256</v>
      </c>
      <c r="H899" s="174" t="s">
        <v>6233</v>
      </c>
    </row>
    <row r="900" customFormat="false" ht="15" hidden="false" customHeight="false" outlineLevel="0" collapsed="false">
      <c r="A900" s="51" t="s">
        <v>6234</v>
      </c>
      <c r="B900" s="39" t="n">
        <v>2006</v>
      </c>
      <c r="C900" s="142" t="s">
        <v>6235</v>
      </c>
      <c r="D900" s="41" t="n">
        <v>85</v>
      </c>
      <c r="E900" s="182"/>
      <c r="F900" s="30" t="s">
        <v>4839</v>
      </c>
      <c r="G900" s="81" t="n">
        <v>256</v>
      </c>
      <c r="H900" s="174" t="s">
        <v>6233</v>
      </c>
    </row>
    <row r="901" customFormat="false" ht="15" hidden="false" customHeight="false" outlineLevel="0" collapsed="false">
      <c r="A901" s="38" t="s">
        <v>6236</v>
      </c>
      <c r="B901" s="39" t="n">
        <v>2004</v>
      </c>
      <c r="C901" s="30" t="s">
        <v>6237</v>
      </c>
      <c r="D901" s="39" t="n">
        <v>99</v>
      </c>
      <c r="E901" s="142" t="s">
        <v>4803</v>
      </c>
      <c r="F901" s="142" t="s">
        <v>4804</v>
      </c>
      <c r="G901" s="81" t="n">
        <v>192</v>
      </c>
    </row>
    <row r="902" customFormat="false" ht="15" hidden="false" customHeight="false" outlineLevel="0" collapsed="false">
      <c r="A902" s="38" t="s">
        <v>6236</v>
      </c>
      <c r="B902" s="39" t="n">
        <v>2003</v>
      </c>
      <c r="C902" s="30" t="s">
        <v>6238</v>
      </c>
      <c r="D902" s="39" t="n">
        <v>109</v>
      </c>
      <c r="E902" s="142" t="s">
        <v>4803</v>
      </c>
      <c r="F902" s="142" t="s">
        <v>4804</v>
      </c>
      <c r="G902" s="81" t="n">
        <v>192</v>
      </c>
    </row>
    <row r="903" customFormat="false" ht="15" hidden="false" customHeight="false" outlineLevel="0" collapsed="false">
      <c r="A903" s="38" t="s">
        <v>6236</v>
      </c>
      <c r="B903" s="39"/>
      <c r="C903" s="30" t="s">
        <v>6239</v>
      </c>
      <c r="D903" s="39" t="n">
        <v>42</v>
      </c>
      <c r="E903" s="142" t="s">
        <v>4803</v>
      </c>
      <c r="F903" s="142" t="s">
        <v>4804</v>
      </c>
      <c r="G903" s="81" t="n">
        <v>192</v>
      </c>
    </row>
    <row r="904" customFormat="false" ht="15" hidden="false" customHeight="false" outlineLevel="0" collapsed="false">
      <c r="A904" s="38" t="s">
        <v>6236</v>
      </c>
      <c r="B904" s="39" t="n">
        <v>2001</v>
      </c>
      <c r="C904" s="30" t="s">
        <v>6240</v>
      </c>
      <c r="D904" s="39" t="n">
        <v>89</v>
      </c>
      <c r="E904" s="142" t="s">
        <v>4803</v>
      </c>
      <c r="F904" s="142" t="s">
        <v>4804</v>
      </c>
      <c r="G904" s="81" t="n">
        <v>192</v>
      </c>
    </row>
    <row r="905" customFormat="false" ht="15" hidden="false" customHeight="false" outlineLevel="0" collapsed="false">
      <c r="A905" s="38" t="s">
        <v>6241</v>
      </c>
      <c r="B905" s="39"/>
      <c r="C905" s="30" t="s">
        <v>6242</v>
      </c>
      <c r="D905" s="39" t="n">
        <v>51</v>
      </c>
      <c r="E905" s="142" t="s">
        <v>5125</v>
      </c>
      <c r="F905" s="142" t="s">
        <v>5039</v>
      </c>
      <c r="G905" s="81" t="n">
        <v>157</v>
      </c>
    </row>
    <row r="906" customFormat="false" ht="15" hidden="false" customHeight="false" outlineLevel="0" collapsed="false">
      <c r="A906" s="51" t="s">
        <v>6243</v>
      </c>
      <c r="B906" s="39" t="n">
        <v>2004</v>
      </c>
      <c r="C906" s="40" t="s">
        <v>6244</v>
      </c>
      <c r="D906" s="39" t="n">
        <v>125</v>
      </c>
      <c r="E906" s="142" t="s">
        <v>5776</v>
      </c>
      <c r="F906" s="39" t="s">
        <v>5777</v>
      </c>
      <c r="G906" s="81" t="n">
        <v>320</v>
      </c>
    </row>
    <row r="907" customFormat="false" ht="15" hidden="false" customHeight="false" outlineLevel="0" collapsed="false">
      <c r="A907" s="38" t="s">
        <v>6245</v>
      </c>
      <c r="B907" s="39" t="n">
        <v>2004</v>
      </c>
      <c r="C907" s="30" t="s">
        <v>6246</v>
      </c>
      <c r="D907" s="39" t="n">
        <v>64</v>
      </c>
      <c r="E907" s="142" t="s">
        <v>5125</v>
      </c>
      <c r="F907" s="142" t="s">
        <v>5039</v>
      </c>
      <c r="G907" s="81" t="n">
        <v>192</v>
      </c>
    </row>
    <row r="908" customFormat="false" ht="15" hidden="false" customHeight="false" outlineLevel="0" collapsed="false">
      <c r="A908" s="51" t="s">
        <v>6247</v>
      </c>
      <c r="B908" s="39" t="n">
        <v>2005</v>
      </c>
      <c r="C908" s="40" t="s">
        <v>6248</v>
      </c>
      <c r="D908" s="39" t="n">
        <v>58</v>
      </c>
      <c r="E908" s="169" t="s">
        <v>4795</v>
      </c>
      <c r="F908" s="142" t="s">
        <v>4796</v>
      </c>
      <c r="G908" s="81" t="n">
        <v>192</v>
      </c>
    </row>
    <row r="909" customFormat="false" ht="15" hidden="false" customHeight="false" outlineLevel="0" collapsed="false">
      <c r="A909" s="51" t="s">
        <v>6249</v>
      </c>
      <c r="B909" s="39" t="n">
        <v>2004</v>
      </c>
      <c r="C909" s="40" t="s">
        <v>6250</v>
      </c>
      <c r="D909" s="39" t="n">
        <v>75</v>
      </c>
      <c r="E909" s="142" t="s">
        <v>5453</v>
      </c>
      <c r="F909" s="142" t="n">
        <v>82</v>
      </c>
      <c r="G909" s="81" t="n">
        <v>192</v>
      </c>
    </row>
    <row r="910" customFormat="false" ht="15" hidden="false" customHeight="false" outlineLevel="0" collapsed="false">
      <c r="A910" s="51" t="s">
        <v>6249</v>
      </c>
      <c r="B910" s="39" t="n">
        <v>2003</v>
      </c>
      <c r="C910" s="40" t="s">
        <v>6251</v>
      </c>
      <c r="D910" s="39" t="n">
        <v>104</v>
      </c>
      <c r="E910" s="169" t="s">
        <v>5546</v>
      </c>
      <c r="F910" s="142" t="s">
        <v>190</v>
      </c>
      <c r="G910" s="122" t="n">
        <v>256</v>
      </c>
    </row>
    <row r="911" customFormat="false" ht="15" hidden="false" customHeight="false" outlineLevel="0" collapsed="false">
      <c r="A911" s="38" t="s">
        <v>6252</v>
      </c>
      <c r="B911" s="39" t="n">
        <v>2005</v>
      </c>
      <c r="C911" s="30" t="s">
        <v>6253</v>
      </c>
      <c r="D911" s="39" t="n">
        <v>127</v>
      </c>
      <c r="E911" s="142" t="s">
        <v>5453</v>
      </c>
      <c r="F911" s="142" t="s">
        <v>4578</v>
      </c>
      <c r="G911" s="81" t="n">
        <v>256</v>
      </c>
    </row>
    <row r="912" customFormat="false" ht="15" hidden="false" customHeight="false" outlineLevel="0" collapsed="false">
      <c r="A912" s="51" t="s">
        <v>6252</v>
      </c>
      <c r="B912" s="39" t="n">
        <v>2004</v>
      </c>
      <c r="C912" s="40" t="s">
        <v>6254</v>
      </c>
      <c r="D912" s="39" t="n">
        <v>84</v>
      </c>
      <c r="E912" s="142" t="s">
        <v>5776</v>
      </c>
      <c r="F912" s="39" t="s">
        <v>5777</v>
      </c>
      <c r="G912" s="81" t="n">
        <v>192</v>
      </c>
    </row>
    <row r="913" customFormat="false" ht="15" hidden="false" customHeight="false" outlineLevel="0" collapsed="false">
      <c r="A913" s="38" t="s">
        <v>6255</v>
      </c>
      <c r="B913" s="39" t="n">
        <v>2005</v>
      </c>
      <c r="C913" s="30" t="s">
        <v>6256</v>
      </c>
      <c r="D913" s="39" t="n">
        <v>69</v>
      </c>
      <c r="E913" s="142" t="s">
        <v>4803</v>
      </c>
      <c r="F913" s="142" t="s">
        <v>4804</v>
      </c>
      <c r="G913" s="81" t="n">
        <v>192</v>
      </c>
    </row>
    <row r="914" customFormat="false" ht="15" hidden="false" customHeight="false" outlineLevel="0" collapsed="false">
      <c r="A914" s="38" t="s">
        <v>6257</v>
      </c>
      <c r="B914" s="39"/>
      <c r="C914" s="30" t="s">
        <v>6258</v>
      </c>
      <c r="D914" s="39" t="n">
        <v>53</v>
      </c>
      <c r="E914" s="142" t="s">
        <v>4809</v>
      </c>
      <c r="F914" s="142" t="s">
        <v>5039</v>
      </c>
      <c r="G914" s="81" t="n">
        <v>198</v>
      </c>
    </row>
    <row r="915" customFormat="false" ht="15" hidden="false" customHeight="false" outlineLevel="0" collapsed="false">
      <c r="A915" s="51" t="s">
        <v>6259</v>
      </c>
      <c r="B915" s="39" t="n">
        <v>2000</v>
      </c>
      <c r="C915" s="40" t="s">
        <v>6260</v>
      </c>
      <c r="D915" s="39" t="n">
        <v>53</v>
      </c>
      <c r="E915" s="142" t="s">
        <v>4822</v>
      </c>
      <c r="F915" s="142" t="n">
        <v>82</v>
      </c>
      <c r="G915" s="81" t="n">
        <v>128</v>
      </c>
    </row>
    <row r="916" customFormat="false" ht="15" hidden="false" customHeight="false" outlineLevel="0" collapsed="false">
      <c r="A916" s="51" t="s">
        <v>6261</v>
      </c>
      <c r="B916" s="39" t="n">
        <v>2004</v>
      </c>
      <c r="C916" s="40" t="s">
        <v>6262</v>
      </c>
      <c r="D916" s="39" t="n">
        <v>47</v>
      </c>
      <c r="E916" s="142" t="s">
        <v>4822</v>
      </c>
      <c r="F916" s="142" t="n">
        <v>82</v>
      </c>
      <c r="G916" s="81" t="n">
        <v>128</v>
      </c>
    </row>
    <row r="917" customFormat="false" ht="15" hidden="false" customHeight="false" outlineLevel="0" collapsed="false">
      <c r="A917" s="51" t="s">
        <v>6261</v>
      </c>
      <c r="B917" s="39" t="n">
        <v>1998</v>
      </c>
      <c r="C917" s="40" t="s">
        <v>6263</v>
      </c>
      <c r="D917" s="39" t="n">
        <v>46</v>
      </c>
      <c r="E917" s="142" t="s">
        <v>5338</v>
      </c>
      <c r="F917" s="142" t="n">
        <v>38</v>
      </c>
      <c r="G917" s="81" t="n">
        <v>128</v>
      </c>
    </row>
    <row r="918" customFormat="false" ht="15" hidden="false" customHeight="false" outlineLevel="0" collapsed="false">
      <c r="A918" s="38" t="s">
        <v>6261</v>
      </c>
      <c r="B918" s="39" t="n">
        <v>1997</v>
      </c>
      <c r="C918" s="30" t="s">
        <v>6264</v>
      </c>
      <c r="D918" s="39" t="n">
        <v>7</v>
      </c>
      <c r="E918" s="142"/>
      <c r="F918" s="185" t="s">
        <v>4886</v>
      </c>
      <c r="G918" s="81" t="n">
        <v>80</v>
      </c>
      <c r="H918" s="174"/>
    </row>
    <row r="919" customFormat="false" ht="15" hidden="false" customHeight="false" outlineLevel="0" collapsed="false">
      <c r="A919" s="139" t="s">
        <v>6265</v>
      </c>
      <c r="B919" s="39" t="n">
        <v>2005</v>
      </c>
      <c r="C919" s="142" t="s">
        <v>6266</v>
      </c>
      <c r="D919" s="67" t="n">
        <v>90</v>
      </c>
      <c r="E919" s="169" t="s">
        <v>5546</v>
      </c>
      <c r="F919" s="30" t="s">
        <v>143</v>
      </c>
      <c r="G919" s="81" t="n">
        <v>192</v>
      </c>
    </row>
    <row r="920" customFormat="false" ht="15" hidden="false" customHeight="false" outlineLevel="0" collapsed="false">
      <c r="A920" s="51" t="s">
        <v>6267</v>
      </c>
      <c r="B920" s="193" t="n">
        <v>2005</v>
      </c>
      <c r="C920" s="194" t="s">
        <v>6268</v>
      </c>
      <c r="D920" s="39" t="n">
        <v>235</v>
      </c>
      <c r="E920" s="142" t="s">
        <v>5776</v>
      </c>
      <c r="F920" s="39" t="s">
        <v>5777</v>
      </c>
      <c r="G920" s="81" t="n">
        <v>320</v>
      </c>
    </row>
    <row r="921" customFormat="false" ht="15" hidden="false" customHeight="false" outlineLevel="0" collapsed="false">
      <c r="A921" s="51" t="s">
        <v>6267</v>
      </c>
      <c r="B921" s="39" t="n">
        <v>2002</v>
      </c>
      <c r="C921" s="40" t="s">
        <v>6269</v>
      </c>
      <c r="D921" s="39" t="n">
        <v>107</v>
      </c>
      <c r="E921" s="142" t="s">
        <v>4806</v>
      </c>
      <c r="F921" s="142" t="n">
        <v>45</v>
      </c>
      <c r="G921" s="81" t="n">
        <v>180</v>
      </c>
    </row>
    <row r="922" customFormat="false" ht="15" hidden="false" customHeight="false" outlineLevel="0" collapsed="false">
      <c r="A922" s="177" t="s">
        <v>6270</v>
      </c>
      <c r="B922" s="39" t="n">
        <v>2002</v>
      </c>
      <c r="C922" s="68" t="s">
        <v>6271</v>
      </c>
      <c r="D922" s="39" t="n">
        <v>61</v>
      </c>
      <c r="E922" s="39"/>
      <c r="F922" s="185" t="s">
        <v>4886</v>
      </c>
      <c r="G922" s="81" t="n">
        <v>128</v>
      </c>
      <c r="H922" s="174" t="s">
        <v>4924</v>
      </c>
    </row>
    <row r="923" customFormat="false" ht="15" hidden="false" customHeight="false" outlineLevel="0" collapsed="false">
      <c r="A923" s="38" t="s">
        <v>6272</v>
      </c>
      <c r="B923" s="39" t="n">
        <v>2002</v>
      </c>
      <c r="C923" s="53" t="s">
        <v>6273</v>
      </c>
      <c r="D923" s="39" t="n">
        <v>77</v>
      </c>
      <c r="E923" s="142" t="s">
        <v>4822</v>
      </c>
      <c r="F923" s="142" t="n">
        <v>107</v>
      </c>
      <c r="G923" s="81" t="n">
        <v>192</v>
      </c>
    </row>
    <row r="924" customFormat="false" ht="15" hidden="false" customHeight="false" outlineLevel="0" collapsed="false">
      <c r="A924" s="38" t="s">
        <v>6272</v>
      </c>
      <c r="B924" s="39" t="n">
        <v>2003</v>
      </c>
      <c r="C924" s="53" t="s">
        <v>6274</v>
      </c>
      <c r="D924" s="39" t="n">
        <v>96</v>
      </c>
      <c r="E924" s="142" t="s">
        <v>4822</v>
      </c>
      <c r="F924" s="142" t="n">
        <v>107</v>
      </c>
      <c r="G924" s="81" t="n">
        <v>192</v>
      </c>
    </row>
    <row r="925" customFormat="false" ht="15" hidden="false" customHeight="false" outlineLevel="0" collapsed="false">
      <c r="A925" s="38" t="s">
        <v>6272</v>
      </c>
      <c r="B925" s="39"/>
      <c r="C925" s="30" t="s">
        <v>6275</v>
      </c>
      <c r="D925" s="39" t="n">
        <v>110</v>
      </c>
      <c r="E925" s="142" t="s">
        <v>5125</v>
      </c>
      <c r="F925" s="142" t="s">
        <v>5039</v>
      </c>
      <c r="G925" s="81" t="n">
        <v>192</v>
      </c>
    </row>
    <row r="926" customFormat="false" ht="15" hidden="false" customHeight="false" outlineLevel="0" collapsed="false">
      <c r="A926" s="38" t="s">
        <v>6272</v>
      </c>
      <c r="B926" s="39"/>
      <c r="C926" s="30" t="s">
        <v>6276</v>
      </c>
      <c r="D926" s="39" t="n">
        <v>103</v>
      </c>
      <c r="E926" s="142" t="s">
        <v>5125</v>
      </c>
      <c r="F926" s="142" t="s">
        <v>5039</v>
      </c>
      <c r="G926" s="81" t="n">
        <v>192</v>
      </c>
    </row>
    <row r="927" customFormat="false" ht="15" hidden="false" customHeight="false" outlineLevel="0" collapsed="false">
      <c r="A927" s="38" t="s">
        <v>6272</v>
      </c>
      <c r="B927" s="39"/>
      <c r="C927" s="30" t="s">
        <v>6277</v>
      </c>
      <c r="D927" s="39" t="n">
        <v>79</v>
      </c>
      <c r="E927" s="142" t="s">
        <v>4803</v>
      </c>
      <c r="F927" s="142" t="s">
        <v>4578</v>
      </c>
      <c r="G927" s="81" t="n">
        <v>192</v>
      </c>
    </row>
    <row r="928" customFormat="false" ht="15" hidden="false" customHeight="false" outlineLevel="0" collapsed="false">
      <c r="A928" s="38" t="s">
        <v>6272</v>
      </c>
      <c r="B928" s="39"/>
      <c r="C928" s="30" t="s">
        <v>6278</v>
      </c>
      <c r="D928" s="39" t="n">
        <v>82</v>
      </c>
      <c r="E928" s="142" t="s">
        <v>4803</v>
      </c>
      <c r="F928" s="171" t="s">
        <v>4578</v>
      </c>
      <c r="G928" s="81" t="n">
        <v>192</v>
      </c>
    </row>
    <row r="929" customFormat="false" ht="15" hidden="false" customHeight="false" outlineLevel="0" collapsed="false">
      <c r="A929" s="38" t="s">
        <v>6272</v>
      </c>
      <c r="B929" s="39"/>
      <c r="C929" s="30" t="s">
        <v>6279</v>
      </c>
      <c r="D929" s="39" t="n">
        <v>102</v>
      </c>
      <c r="E929" s="142" t="s">
        <v>4803</v>
      </c>
      <c r="F929" s="142" t="s">
        <v>4578</v>
      </c>
      <c r="G929" s="81" t="n">
        <v>192</v>
      </c>
    </row>
    <row r="930" customFormat="false" ht="15" hidden="false" customHeight="false" outlineLevel="0" collapsed="false">
      <c r="A930" s="38" t="s">
        <v>6272</v>
      </c>
      <c r="B930" s="39"/>
      <c r="C930" s="30" t="s">
        <v>6280</v>
      </c>
      <c r="D930" s="39" t="n">
        <v>77</v>
      </c>
      <c r="E930" s="142" t="s">
        <v>4803</v>
      </c>
      <c r="F930" s="171" t="s">
        <v>4578</v>
      </c>
      <c r="G930" s="81" t="n">
        <v>192</v>
      </c>
    </row>
    <row r="931" customFormat="false" ht="15" hidden="false" customHeight="false" outlineLevel="0" collapsed="false">
      <c r="A931" s="38" t="s">
        <v>6281</v>
      </c>
      <c r="B931" s="39" t="n">
        <v>2005</v>
      </c>
      <c r="C931" s="30" t="s">
        <v>6282</v>
      </c>
      <c r="D931" s="39" t="n">
        <v>111</v>
      </c>
      <c r="E931" s="142" t="s">
        <v>5125</v>
      </c>
      <c r="F931" s="30" t="s">
        <v>4796</v>
      </c>
      <c r="G931" s="81" t="n">
        <v>320</v>
      </c>
    </row>
    <row r="932" customFormat="false" ht="15" hidden="false" customHeight="false" outlineLevel="0" collapsed="false">
      <c r="A932" s="51" t="s">
        <v>6283</v>
      </c>
      <c r="B932" s="39" t="n">
        <v>2005</v>
      </c>
      <c r="C932" s="40" t="s">
        <v>6284</v>
      </c>
      <c r="D932" s="41" t="n">
        <v>251</v>
      </c>
      <c r="E932" s="39"/>
      <c r="F932" s="30" t="s">
        <v>4839</v>
      </c>
      <c r="G932" s="173" t="n">
        <v>192</v>
      </c>
      <c r="H932" s="213"/>
    </row>
    <row r="933" customFormat="false" ht="15" hidden="false" customHeight="false" outlineLevel="0" collapsed="false">
      <c r="A933" s="38" t="s">
        <v>6285</v>
      </c>
      <c r="B933" s="39" t="n">
        <v>2004</v>
      </c>
      <c r="C933" s="30" t="s">
        <v>6286</v>
      </c>
      <c r="D933" s="39" t="n">
        <v>50</v>
      </c>
      <c r="E933" s="142" t="s">
        <v>5125</v>
      </c>
      <c r="F933" s="142" t="s">
        <v>5039</v>
      </c>
      <c r="G933" s="81" t="n">
        <v>128</v>
      </c>
    </row>
    <row r="934" customFormat="false" ht="15" hidden="false" customHeight="false" outlineLevel="0" collapsed="false">
      <c r="A934" s="38" t="s">
        <v>6285</v>
      </c>
      <c r="B934" s="39" t="n">
        <v>2002</v>
      </c>
      <c r="C934" s="30" t="s">
        <v>6287</v>
      </c>
      <c r="D934" s="39" t="n">
        <v>59</v>
      </c>
      <c r="E934" s="142" t="s">
        <v>4803</v>
      </c>
      <c r="F934" s="142" t="s">
        <v>4804</v>
      </c>
      <c r="G934" s="81" t="n">
        <v>192</v>
      </c>
    </row>
    <row r="935" customFormat="false" ht="15" hidden="false" customHeight="false" outlineLevel="0" collapsed="false">
      <c r="A935" s="192" t="s">
        <v>6288</v>
      </c>
      <c r="B935" s="193" t="n">
        <v>2005</v>
      </c>
      <c r="C935" s="194" t="s">
        <v>6289</v>
      </c>
      <c r="D935" s="39" t="n">
        <v>84</v>
      </c>
      <c r="E935" s="39"/>
      <c r="F935" s="30" t="s">
        <v>4852</v>
      </c>
      <c r="G935" s="81" t="n">
        <v>192</v>
      </c>
      <c r="H935" s="174"/>
    </row>
    <row r="936" customFormat="false" ht="15" hidden="false" customHeight="false" outlineLevel="0" collapsed="false">
      <c r="A936" s="38" t="s">
        <v>6290</v>
      </c>
      <c r="B936" s="39" t="n">
        <v>2004</v>
      </c>
      <c r="C936" s="30" t="s">
        <v>6291</v>
      </c>
      <c r="D936" s="39" t="n">
        <v>166</v>
      </c>
      <c r="E936" s="142" t="s">
        <v>5125</v>
      </c>
      <c r="F936" s="142" t="s">
        <v>4815</v>
      </c>
      <c r="G936" s="122" t="n">
        <v>320</v>
      </c>
    </row>
    <row r="937" customFormat="false" ht="15" hidden="false" customHeight="false" outlineLevel="0" collapsed="false">
      <c r="A937" s="38" t="s">
        <v>6292</v>
      </c>
      <c r="B937" s="30"/>
      <c r="C937" s="30" t="s">
        <v>6293</v>
      </c>
      <c r="D937" s="39" t="n">
        <v>72</v>
      </c>
      <c r="E937" s="39"/>
      <c r="F937" s="189" t="s">
        <v>252</v>
      </c>
      <c r="G937" s="190" t="n">
        <v>128</v>
      </c>
    </row>
    <row r="938" customFormat="false" ht="15" hidden="false" customHeight="false" outlineLevel="0" collapsed="false">
      <c r="A938" s="38" t="s">
        <v>6292</v>
      </c>
      <c r="B938" s="30"/>
      <c r="C938" s="30" t="s">
        <v>6294</v>
      </c>
      <c r="D938" s="39" t="n">
        <v>72</v>
      </c>
      <c r="E938" s="39"/>
      <c r="F938" s="189" t="s">
        <v>252</v>
      </c>
      <c r="G938" s="190" t="n">
        <v>128</v>
      </c>
    </row>
    <row r="939" customFormat="false" ht="15" hidden="false" customHeight="false" outlineLevel="0" collapsed="false">
      <c r="A939" s="51" t="s">
        <v>6295</v>
      </c>
      <c r="B939" s="39"/>
      <c r="C939" s="40" t="s">
        <v>6296</v>
      </c>
      <c r="D939" s="67" t="n">
        <v>100</v>
      </c>
      <c r="E939" s="142" t="s">
        <v>5125</v>
      </c>
      <c r="F939" s="40" t="s">
        <v>5041</v>
      </c>
      <c r="G939" s="81" t="n">
        <v>192</v>
      </c>
    </row>
    <row r="940" customFormat="false" ht="15" hidden="false" customHeight="false" outlineLevel="0" collapsed="false">
      <c r="A940" s="51" t="s">
        <v>6297</v>
      </c>
      <c r="B940" s="39" t="n">
        <v>2005</v>
      </c>
      <c r="C940" s="40" t="s">
        <v>6298</v>
      </c>
      <c r="D940" s="67" t="n">
        <v>82</v>
      </c>
      <c r="E940" s="169" t="s">
        <v>5546</v>
      </c>
      <c r="F940" s="40" t="s">
        <v>5041</v>
      </c>
      <c r="G940" s="81" t="n">
        <v>192</v>
      </c>
    </row>
    <row r="941" customFormat="false" ht="15" hidden="false" customHeight="false" outlineLevel="0" collapsed="false">
      <c r="A941" s="51" t="s">
        <v>6299</v>
      </c>
      <c r="B941" s="39"/>
      <c r="C941" s="40" t="s">
        <v>4952</v>
      </c>
      <c r="D941" s="41" t="n">
        <v>29</v>
      </c>
      <c r="E941" s="39"/>
      <c r="F941" s="30" t="s">
        <v>4839</v>
      </c>
      <c r="G941" s="81" t="n">
        <v>224</v>
      </c>
      <c r="H941" s="174"/>
    </row>
    <row r="942" customFormat="false" ht="15" hidden="false" customHeight="false" outlineLevel="0" collapsed="false">
      <c r="A942" s="51" t="s">
        <v>6300</v>
      </c>
      <c r="B942" s="39" t="n">
        <v>2003</v>
      </c>
      <c r="C942" s="40" t="s">
        <v>6301</v>
      </c>
      <c r="D942" s="39" t="n">
        <v>83</v>
      </c>
      <c r="E942" s="142" t="s">
        <v>4822</v>
      </c>
      <c r="F942" s="142" t="n">
        <v>82</v>
      </c>
      <c r="G942" s="81" t="n">
        <v>192</v>
      </c>
    </row>
    <row r="943" customFormat="false" ht="15" hidden="false" customHeight="false" outlineLevel="0" collapsed="false">
      <c r="A943" s="51" t="s">
        <v>6302</v>
      </c>
      <c r="B943" s="39" t="n">
        <v>2004</v>
      </c>
      <c r="C943" s="40" t="s">
        <v>6303</v>
      </c>
      <c r="D943" s="67" t="n">
        <v>84</v>
      </c>
      <c r="E943" s="142" t="s">
        <v>5125</v>
      </c>
      <c r="F943" s="40" t="s">
        <v>5041</v>
      </c>
      <c r="G943" s="81" t="n">
        <v>192</v>
      </c>
    </row>
    <row r="944" customFormat="false" ht="15" hidden="false" customHeight="false" outlineLevel="0" collapsed="false">
      <c r="A944" s="51" t="s">
        <v>6304</v>
      </c>
      <c r="B944" s="39" t="n">
        <v>2006</v>
      </c>
      <c r="C944" s="142" t="s">
        <v>6305</v>
      </c>
      <c r="D944" s="39" t="n">
        <v>106</v>
      </c>
      <c r="E944" s="182"/>
      <c r="F944" s="185" t="s">
        <v>4886</v>
      </c>
      <c r="G944" s="81" t="n">
        <v>256</v>
      </c>
      <c r="H944" s="174"/>
    </row>
    <row r="945" customFormat="false" ht="15" hidden="false" customHeight="false" outlineLevel="0" collapsed="false">
      <c r="A945" s="51" t="s">
        <v>6306</v>
      </c>
      <c r="B945" s="39" t="n">
        <v>2000</v>
      </c>
      <c r="C945" s="40" t="s">
        <v>6307</v>
      </c>
      <c r="D945" s="39" t="n">
        <v>122</v>
      </c>
      <c r="E945" s="169" t="s">
        <v>5546</v>
      </c>
      <c r="F945" s="142" t="s">
        <v>190</v>
      </c>
      <c r="G945" s="122" t="n">
        <v>256</v>
      </c>
    </row>
    <row r="946" customFormat="false" ht="15" hidden="false" customHeight="false" outlineLevel="0" collapsed="false">
      <c r="A946" s="51" t="s">
        <v>6306</v>
      </c>
      <c r="B946" s="39" t="n">
        <v>2003</v>
      </c>
      <c r="C946" s="30" t="s">
        <v>6308</v>
      </c>
      <c r="D946" s="39" t="n">
        <v>80</v>
      </c>
      <c r="E946" s="142" t="s">
        <v>4806</v>
      </c>
      <c r="F946" s="142" t="n">
        <v>36</v>
      </c>
      <c r="G946" s="81" t="n">
        <v>192</v>
      </c>
    </row>
    <row r="947" s="2" customFormat="true" ht="15" hidden="false" customHeight="false" outlineLevel="0" collapsed="false">
      <c r="A947" s="51" t="s">
        <v>6306</v>
      </c>
      <c r="B947" s="187" t="n">
        <v>2005</v>
      </c>
      <c r="C947" s="40" t="s">
        <v>5996</v>
      </c>
      <c r="D947" s="67" t="n">
        <v>156</v>
      </c>
      <c r="E947" s="169" t="s">
        <v>5546</v>
      </c>
      <c r="F947" s="40" t="s">
        <v>5041</v>
      </c>
      <c r="G947" s="81" t="n">
        <v>320</v>
      </c>
      <c r="H947" s="159"/>
    </row>
    <row r="948" s="2" customFormat="true" ht="15" hidden="false" customHeight="false" outlineLevel="0" collapsed="false">
      <c r="A948" s="51" t="s">
        <v>6306</v>
      </c>
      <c r="B948" s="39" t="n">
        <v>2004</v>
      </c>
      <c r="C948" s="40" t="s">
        <v>6309</v>
      </c>
      <c r="D948" s="39" t="n">
        <v>15</v>
      </c>
      <c r="E948" s="142" t="s">
        <v>5776</v>
      </c>
      <c r="F948" s="39" t="s">
        <v>5777</v>
      </c>
      <c r="G948" s="81" t="n">
        <v>96</v>
      </c>
      <c r="H948" s="159"/>
    </row>
    <row r="949" s="2" customFormat="true" ht="15" hidden="false" customHeight="false" outlineLevel="0" collapsed="false">
      <c r="A949" s="38" t="s">
        <v>6310</v>
      </c>
      <c r="B949" s="39"/>
      <c r="C949" s="40" t="s">
        <v>6311</v>
      </c>
      <c r="D949" s="39" t="n">
        <v>15</v>
      </c>
      <c r="E949" s="142"/>
      <c r="F949" s="185" t="s">
        <v>4886</v>
      </c>
      <c r="G949" s="81" t="n">
        <v>96</v>
      </c>
      <c r="H949" s="174"/>
    </row>
    <row r="950" s="2" customFormat="true" ht="15" hidden="false" customHeight="false" outlineLevel="0" collapsed="false">
      <c r="A950" s="51" t="s">
        <v>6312</v>
      </c>
      <c r="B950" s="39" t="n">
        <v>2003</v>
      </c>
      <c r="C950" s="40" t="s">
        <v>6313</v>
      </c>
      <c r="D950" s="39" t="n">
        <v>68</v>
      </c>
      <c r="E950" s="142" t="s">
        <v>5125</v>
      </c>
      <c r="F950" s="142" t="s">
        <v>4815</v>
      </c>
      <c r="G950" s="81" t="n">
        <v>192</v>
      </c>
      <c r="H950" s="159"/>
    </row>
    <row r="951" s="2" customFormat="true" ht="15" hidden="false" customHeight="false" outlineLevel="0" collapsed="false">
      <c r="A951" s="51" t="s">
        <v>6314</v>
      </c>
      <c r="B951" s="39" t="n">
        <v>2003</v>
      </c>
      <c r="C951" s="40" t="s">
        <v>6315</v>
      </c>
      <c r="D951" s="39" t="n">
        <v>121</v>
      </c>
      <c r="E951" s="142" t="s">
        <v>5776</v>
      </c>
      <c r="F951" s="39" t="s">
        <v>5777</v>
      </c>
      <c r="G951" s="81" t="n">
        <v>320</v>
      </c>
      <c r="H951" s="159"/>
    </row>
    <row r="952" s="2" customFormat="true" ht="15" hidden="false" customHeight="false" outlineLevel="0" collapsed="false">
      <c r="A952" s="51" t="s">
        <v>6316</v>
      </c>
      <c r="B952" s="39" t="n">
        <v>2005</v>
      </c>
      <c r="C952" s="40" t="s">
        <v>6317</v>
      </c>
      <c r="D952" s="67" t="n">
        <v>85</v>
      </c>
      <c r="E952" s="169" t="s">
        <v>5546</v>
      </c>
      <c r="F952" s="40" t="s">
        <v>5041</v>
      </c>
      <c r="G952" s="81" t="n">
        <v>192</v>
      </c>
      <c r="H952" s="174" t="s">
        <v>5092</v>
      </c>
    </row>
    <row r="953" customFormat="false" ht="15" hidden="false" customHeight="false" outlineLevel="0" collapsed="false">
      <c r="A953" s="38" t="s">
        <v>6318</v>
      </c>
      <c r="B953" s="39" t="n">
        <v>2006</v>
      </c>
      <c r="C953" s="30" t="s">
        <v>6319</v>
      </c>
      <c r="D953" s="39" t="n">
        <v>74</v>
      </c>
      <c r="E953" s="39"/>
      <c r="F953" s="185" t="s">
        <v>4886</v>
      </c>
      <c r="G953" s="81" t="n">
        <v>192</v>
      </c>
      <c r="H953" s="174" t="s">
        <v>5092</v>
      </c>
    </row>
    <row r="954" customFormat="false" ht="15" hidden="false" customHeight="false" outlineLevel="0" collapsed="false">
      <c r="A954" s="51" t="s">
        <v>6320</v>
      </c>
      <c r="B954" s="39" t="n">
        <v>2004</v>
      </c>
      <c r="C954" s="40" t="s">
        <v>6321</v>
      </c>
      <c r="D954" s="39" t="n">
        <v>70</v>
      </c>
      <c r="E954" s="142" t="s">
        <v>4806</v>
      </c>
      <c r="F954" s="142" t="n">
        <v>45</v>
      </c>
      <c r="G954" s="81" t="n">
        <v>192</v>
      </c>
    </row>
    <row r="955" customFormat="false" ht="15" hidden="false" customHeight="false" outlineLevel="0" collapsed="false">
      <c r="A955" s="51" t="s">
        <v>6320</v>
      </c>
      <c r="B955" s="39"/>
      <c r="C955" s="40" t="s">
        <v>4948</v>
      </c>
      <c r="D955" s="41" t="n">
        <v>3</v>
      </c>
      <c r="E955" s="39"/>
      <c r="F955" s="30" t="s">
        <v>4839</v>
      </c>
      <c r="G955" s="81" t="n">
        <v>128</v>
      </c>
      <c r="H955" s="174"/>
    </row>
    <row r="956" customFormat="false" ht="15" hidden="false" customHeight="false" outlineLevel="0" collapsed="false">
      <c r="A956" s="50" t="s">
        <v>6322</v>
      </c>
      <c r="B956" s="33"/>
      <c r="C956" s="34" t="s">
        <v>2055</v>
      </c>
      <c r="D956" s="35" t="n">
        <v>58</v>
      </c>
      <c r="E956" s="172" t="s">
        <v>1760</v>
      </c>
      <c r="F956" s="33" t="s">
        <v>4549</v>
      </c>
      <c r="G956" s="121" t="n">
        <v>128</v>
      </c>
    </row>
    <row r="957" customFormat="false" ht="15" hidden="false" customHeight="false" outlineLevel="0" collapsed="false">
      <c r="A957" s="38" t="s">
        <v>6323</v>
      </c>
      <c r="B957" s="30"/>
      <c r="C957" s="30" t="s">
        <v>6129</v>
      </c>
      <c r="D957" s="39" t="n">
        <v>66</v>
      </c>
      <c r="E957" s="39"/>
      <c r="F957" s="189" t="s">
        <v>252</v>
      </c>
      <c r="G957" s="190" t="n">
        <v>128</v>
      </c>
    </row>
    <row r="958" customFormat="false" ht="15" hidden="false" customHeight="false" outlineLevel="0" collapsed="false">
      <c r="A958" s="175" t="s">
        <v>6324</v>
      </c>
      <c r="B958" s="39" t="n">
        <v>2005</v>
      </c>
      <c r="C958" s="68" t="s">
        <v>6325</v>
      </c>
      <c r="D958" s="39" t="n">
        <v>103</v>
      </c>
      <c r="E958" s="39"/>
      <c r="F958" s="185" t="s">
        <v>4886</v>
      </c>
      <c r="G958" s="81" t="n">
        <v>256</v>
      </c>
      <c r="H958" s="174" t="s">
        <v>5834</v>
      </c>
    </row>
    <row r="959" customFormat="false" ht="15" hidden="false" customHeight="false" outlineLevel="0" collapsed="false">
      <c r="A959" s="38" t="s">
        <v>6326</v>
      </c>
      <c r="B959" s="39" t="n">
        <v>2003</v>
      </c>
      <c r="C959" s="30" t="s">
        <v>6327</v>
      </c>
      <c r="D959" s="39" t="n">
        <v>86</v>
      </c>
      <c r="E959" s="169" t="s">
        <v>5546</v>
      </c>
      <c r="F959" s="142" t="s">
        <v>5039</v>
      </c>
      <c r="G959" s="81" t="n">
        <v>192</v>
      </c>
    </row>
    <row r="960" customFormat="false" ht="15" hidden="false" customHeight="false" outlineLevel="0" collapsed="false">
      <c r="A960" s="51" t="s">
        <v>6328</v>
      </c>
      <c r="B960" s="39" t="n">
        <v>2004</v>
      </c>
      <c r="C960" s="40" t="s">
        <v>6329</v>
      </c>
      <c r="D960" s="41" t="n">
        <v>124</v>
      </c>
      <c r="E960" s="142"/>
      <c r="F960" s="30" t="s">
        <v>4839</v>
      </c>
      <c r="G960" s="81" t="n">
        <v>256</v>
      </c>
      <c r="H960" s="174" t="s">
        <v>4941</v>
      </c>
    </row>
    <row r="961" customFormat="false" ht="15" hidden="false" customHeight="false" outlineLevel="0" collapsed="false">
      <c r="A961" s="51" t="s">
        <v>6328</v>
      </c>
      <c r="B961" s="39" t="n">
        <v>2000</v>
      </c>
      <c r="C961" s="30" t="s">
        <v>6330</v>
      </c>
      <c r="D961" s="41" t="n">
        <v>3</v>
      </c>
      <c r="E961" s="142"/>
      <c r="F961" s="30" t="s">
        <v>4839</v>
      </c>
      <c r="G961" s="81" t="n">
        <v>32</v>
      </c>
      <c r="H961" s="174" t="s">
        <v>4941</v>
      </c>
    </row>
    <row r="962" customFormat="false" ht="15" hidden="false" customHeight="false" outlineLevel="0" collapsed="false">
      <c r="A962" s="51" t="s">
        <v>6328</v>
      </c>
      <c r="B962" s="39" t="n">
        <v>2004</v>
      </c>
      <c r="C962" s="68" t="s">
        <v>6331</v>
      </c>
      <c r="D962" s="41" t="n">
        <v>92</v>
      </c>
      <c r="E962" s="39"/>
      <c r="F962" s="30" t="s">
        <v>4839</v>
      </c>
      <c r="G962" s="81" t="n">
        <v>192</v>
      </c>
      <c r="H962" s="174" t="s">
        <v>4941</v>
      </c>
    </row>
    <row r="963" customFormat="false" ht="15" hidden="false" customHeight="false" outlineLevel="0" collapsed="false">
      <c r="A963" s="51" t="s">
        <v>6328</v>
      </c>
      <c r="B963" s="39" t="n">
        <v>2004</v>
      </c>
      <c r="C963" s="68" t="s">
        <v>6332</v>
      </c>
      <c r="D963" s="41" t="n">
        <v>93</v>
      </c>
      <c r="E963" s="39"/>
      <c r="F963" s="30" t="s">
        <v>4839</v>
      </c>
      <c r="G963" s="81" t="n">
        <v>192</v>
      </c>
      <c r="H963" s="174" t="s">
        <v>4941</v>
      </c>
    </row>
    <row r="964" customFormat="false" ht="15" hidden="false" customHeight="false" outlineLevel="0" collapsed="false">
      <c r="A964" s="51" t="s">
        <v>6328</v>
      </c>
      <c r="B964" s="39" t="s">
        <v>6333</v>
      </c>
      <c r="C964" s="40" t="s">
        <v>6334</v>
      </c>
      <c r="D964" s="41" t="n">
        <v>61</v>
      </c>
      <c r="E964" s="39"/>
      <c r="F964" s="30" t="s">
        <v>4839</v>
      </c>
      <c r="G964" s="81" t="s">
        <v>6335</v>
      </c>
      <c r="H964" s="174" t="s">
        <v>4941</v>
      </c>
    </row>
    <row r="965" customFormat="false" ht="15" hidden="false" customHeight="false" outlineLevel="0" collapsed="false">
      <c r="A965" s="51" t="s">
        <v>6328</v>
      </c>
      <c r="B965" s="39" t="n">
        <v>1999</v>
      </c>
      <c r="C965" s="30" t="s">
        <v>6140</v>
      </c>
      <c r="D965" s="39" t="n">
        <v>34</v>
      </c>
      <c r="E965" s="142" t="s">
        <v>5338</v>
      </c>
      <c r="F965" s="142" t="n">
        <v>40</v>
      </c>
      <c r="G965" s="81" t="n">
        <v>128</v>
      </c>
      <c r="H965" s="174" t="s">
        <v>4941</v>
      </c>
    </row>
    <row r="966" customFormat="false" ht="15" hidden="false" customHeight="false" outlineLevel="0" collapsed="false">
      <c r="A966" s="51" t="s">
        <v>6328</v>
      </c>
      <c r="B966" s="39" t="n">
        <v>2000</v>
      </c>
      <c r="C966" s="40" t="s">
        <v>6336</v>
      </c>
      <c r="D966" s="39" t="n">
        <v>45</v>
      </c>
      <c r="E966" s="142" t="s">
        <v>4822</v>
      </c>
      <c r="F966" s="142" t="n">
        <v>108</v>
      </c>
      <c r="G966" s="81" t="n">
        <v>160</v>
      </c>
      <c r="H966" s="174" t="s">
        <v>4941</v>
      </c>
    </row>
    <row r="967" customFormat="false" ht="15" hidden="false" customHeight="false" outlineLevel="0" collapsed="false">
      <c r="A967" s="51" t="s">
        <v>6328</v>
      </c>
      <c r="B967" s="39" t="n">
        <v>2004</v>
      </c>
      <c r="C967" s="30" t="s">
        <v>6337</v>
      </c>
      <c r="D967" s="39" t="n">
        <v>161</v>
      </c>
      <c r="E967" s="142" t="s">
        <v>5453</v>
      </c>
      <c r="F967" s="142" t="s">
        <v>4815</v>
      </c>
      <c r="G967" s="122" t="n">
        <v>321</v>
      </c>
      <c r="H967" s="174" t="s">
        <v>4941</v>
      </c>
    </row>
    <row r="968" customFormat="false" ht="15" hidden="false" customHeight="false" outlineLevel="0" collapsed="false">
      <c r="A968" s="51" t="s">
        <v>6328</v>
      </c>
      <c r="B968" s="39" t="n">
        <v>2005</v>
      </c>
      <c r="C968" s="40" t="s">
        <v>6338</v>
      </c>
      <c r="D968" s="39" t="n">
        <v>78</v>
      </c>
      <c r="E968" s="169" t="s">
        <v>5546</v>
      </c>
      <c r="F968" s="142" t="s">
        <v>4796</v>
      </c>
      <c r="G968" s="81" t="n">
        <v>192</v>
      </c>
      <c r="H968" s="174" t="s">
        <v>4941</v>
      </c>
    </row>
    <row r="969" customFormat="false" ht="15" hidden="false" customHeight="false" outlineLevel="0" collapsed="false">
      <c r="A969" s="51" t="s">
        <v>6328</v>
      </c>
      <c r="B969" s="39" t="n">
        <v>2001</v>
      </c>
      <c r="C969" s="30" t="s">
        <v>6339</v>
      </c>
      <c r="D969" s="39" t="n">
        <v>120</v>
      </c>
      <c r="E969" s="142" t="s">
        <v>2636</v>
      </c>
      <c r="F969" s="40" t="s">
        <v>2637</v>
      </c>
      <c r="G969" s="81" t="n">
        <v>256</v>
      </c>
      <c r="H969" s="174" t="s">
        <v>4941</v>
      </c>
    </row>
    <row r="970" customFormat="false" ht="15" hidden="false" customHeight="false" outlineLevel="0" collapsed="false">
      <c r="A970" s="51" t="s">
        <v>6340</v>
      </c>
      <c r="B970" s="39" t="n">
        <v>2002</v>
      </c>
      <c r="C970" s="40" t="s">
        <v>6341</v>
      </c>
      <c r="D970" s="39" t="n">
        <v>86</v>
      </c>
      <c r="E970" s="142" t="s">
        <v>5338</v>
      </c>
      <c r="F970" s="142" t="n">
        <v>22</v>
      </c>
      <c r="G970" s="81" t="n">
        <v>192</v>
      </c>
      <c r="H970" s="174" t="s">
        <v>4941</v>
      </c>
    </row>
    <row r="971" customFormat="false" ht="15" hidden="false" customHeight="false" outlineLevel="0" collapsed="false">
      <c r="A971" s="51" t="s">
        <v>6342</v>
      </c>
      <c r="B971" s="39" t="n">
        <v>2003</v>
      </c>
      <c r="C971" s="40" t="s">
        <v>6343</v>
      </c>
      <c r="D971" s="39" t="n">
        <v>54</v>
      </c>
      <c r="E971" s="142" t="s">
        <v>4822</v>
      </c>
      <c r="F971" s="142" t="n">
        <v>77</v>
      </c>
      <c r="G971" s="81" t="n">
        <v>128</v>
      </c>
    </row>
    <row r="972" customFormat="false" ht="15" hidden="false" customHeight="false" outlineLevel="0" collapsed="false">
      <c r="A972" s="51" t="s">
        <v>6342</v>
      </c>
      <c r="B972" s="39" t="n">
        <v>2004</v>
      </c>
      <c r="C972" s="40" t="s">
        <v>6325</v>
      </c>
      <c r="D972" s="67" t="n">
        <v>54</v>
      </c>
      <c r="E972" s="169" t="s">
        <v>5546</v>
      </c>
      <c r="F972" s="40" t="s">
        <v>5041</v>
      </c>
      <c r="G972" s="81" t="n">
        <v>128</v>
      </c>
    </row>
    <row r="973" customFormat="false" ht="15" hidden="false" customHeight="false" outlineLevel="0" collapsed="false">
      <c r="A973" s="51" t="s">
        <v>6342</v>
      </c>
      <c r="B973" s="39"/>
      <c r="C973" s="40" t="s">
        <v>6344</v>
      </c>
      <c r="D973" s="67" t="n">
        <v>69</v>
      </c>
      <c r="E973" s="169" t="s">
        <v>5546</v>
      </c>
      <c r="F973" s="40" t="s">
        <v>5041</v>
      </c>
      <c r="G973" s="81" t="n">
        <v>160</v>
      </c>
    </row>
    <row r="974" customFormat="false" ht="15" hidden="false" customHeight="false" outlineLevel="0" collapsed="false">
      <c r="A974" s="38" t="s">
        <v>6345</v>
      </c>
      <c r="B974" s="39" t="n">
        <v>2002</v>
      </c>
      <c r="C974" s="30" t="s">
        <v>6346</v>
      </c>
      <c r="D974" s="39" t="n">
        <v>79</v>
      </c>
      <c r="E974" s="169" t="s">
        <v>5546</v>
      </c>
      <c r="F974" s="142" t="s">
        <v>5039</v>
      </c>
      <c r="G974" s="81" t="n">
        <v>192</v>
      </c>
    </row>
    <row r="975" customFormat="false" ht="15" hidden="false" customHeight="false" outlineLevel="0" collapsed="false">
      <c r="A975" s="38" t="s">
        <v>6345</v>
      </c>
      <c r="B975" s="39" t="n">
        <v>2004</v>
      </c>
      <c r="C975" s="30" t="s">
        <v>6347</v>
      </c>
      <c r="D975" s="39" t="n">
        <v>91</v>
      </c>
      <c r="E975" s="169" t="s">
        <v>5546</v>
      </c>
      <c r="F975" s="142" t="s">
        <v>5039</v>
      </c>
      <c r="G975" s="81" t="n">
        <v>192</v>
      </c>
    </row>
    <row r="976" customFormat="false" ht="15" hidden="false" customHeight="false" outlineLevel="0" collapsed="false">
      <c r="A976" s="51" t="s">
        <v>6345</v>
      </c>
      <c r="B976" s="39" t="n">
        <v>2001</v>
      </c>
      <c r="C976" s="40" t="s">
        <v>6348</v>
      </c>
      <c r="D976" s="39" t="n">
        <v>87</v>
      </c>
      <c r="E976" s="142" t="s">
        <v>5776</v>
      </c>
      <c r="F976" s="30" t="s">
        <v>5777</v>
      </c>
      <c r="G976" s="81" t="n">
        <v>192</v>
      </c>
    </row>
  </sheetData>
  <autoFilter ref="A1:H976"/>
  <mergeCells count="3">
    <mergeCell ref="G1:H1"/>
    <mergeCell ref="A2:F2"/>
    <mergeCell ref="G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9"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2" width="63.13"/>
    <col collapsed="false" customWidth="true" hidden="false" outlineLevel="0" max="2" min="2" style="2" width="10.41"/>
    <col collapsed="false" customWidth="true" hidden="false" outlineLevel="0" max="3" min="3" style="2" width="6.13"/>
    <col collapsed="false" customWidth="true" hidden="false" outlineLevel="0" max="4" min="4" style="2" width="13.56"/>
  </cols>
  <sheetData>
    <row r="1" s="23" customFormat="true" ht="17.25" hidden="false" customHeight="false" outlineLevel="0" collapsed="false">
      <c r="A1" s="20" t="s">
        <v>6349</v>
      </c>
      <c r="B1" s="230" t="s">
        <v>7</v>
      </c>
      <c r="C1" s="160" t="s">
        <v>8</v>
      </c>
      <c r="D1" s="21" t="s">
        <v>10</v>
      </c>
    </row>
    <row r="2" s="25" customFormat="true" ht="17.25" hidden="false" customHeight="false" outlineLevel="0" collapsed="false">
      <c r="A2" s="20" t="s">
        <v>6350</v>
      </c>
      <c r="B2" s="20"/>
      <c r="C2" s="20"/>
      <c r="D2" s="24" t="n">
        <f aca="false">SUM(B3:B2243)</f>
        <v>27555</v>
      </c>
    </row>
    <row r="3" customFormat="false" ht="15.75" hidden="false" customHeight="false" outlineLevel="0" collapsed="false">
      <c r="A3" s="231" t="s">
        <v>6351</v>
      </c>
      <c r="B3" s="231" t="n">
        <v>66</v>
      </c>
      <c r="C3" s="231" t="s">
        <v>826</v>
      </c>
      <c r="D3" s="231" t="s">
        <v>6352</v>
      </c>
    </row>
    <row r="4" customFormat="false" ht="15" hidden="false" customHeight="false" outlineLevel="0" collapsed="false">
      <c r="A4" s="231" t="s">
        <v>6353</v>
      </c>
      <c r="B4" s="231" t="n">
        <v>110</v>
      </c>
      <c r="C4" s="231" t="s">
        <v>826</v>
      </c>
      <c r="D4" s="231" t="s">
        <v>6354</v>
      </c>
    </row>
    <row r="5" customFormat="false" ht="15" hidden="false" customHeight="false" outlineLevel="0" collapsed="false">
      <c r="A5" s="231" t="s">
        <v>6355</v>
      </c>
      <c r="B5" s="231" t="n">
        <v>134</v>
      </c>
      <c r="C5" s="231" t="s">
        <v>826</v>
      </c>
      <c r="D5" s="231" t="s">
        <v>6356</v>
      </c>
    </row>
    <row r="6" customFormat="false" ht="15" hidden="false" customHeight="false" outlineLevel="0" collapsed="false">
      <c r="A6" s="231" t="s">
        <v>6357</v>
      </c>
      <c r="B6" s="231" t="n">
        <v>46</v>
      </c>
      <c r="C6" s="231" t="s">
        <v>6358</v>
      </c>
      <c r="D6" s="231" t="s">
        <v>6354</v>
      </c>
    </row>
    <row r="7" customFormat="false" ht="15" hidden="false" customHeight="false" outlineLevel="0" collapsed="false">
      <c r="A7" s="231" t="s">
        <v>6359</v>
      </c>
      <c r="B7" s="231" t="n">
        <v>63</v>
      </c>
      <c r="C7" s="231" t="s">
        <v>826</v>
      </c>
      <c r="D7" s="231" t="s">
        <v>6356</v>
      </c>
    </row>
    <row r="8" customFormat="false" ht="15" hidden="false" customHeight="false" outlineLevel="0" collapsed="false">
      <c r="A8" s="231" t="s">
        <v>6360</v>
      </c>
      <c r="B8" s="231" t="n">
        <v>60</v>
      </c>
      <c r="C8" s="231" t="s">
        <v>826</v>
      </c>
      <c r="D8" s="231" t="s">
        <v>6361</v>
      </c>
    </row>
    <row r="9" customFormat="false" ht="15" hidden="false" customHeight="false" outlineLevel="0" collapsed="false">
      <c r="A9" s="231" t="s">
        <v>6362</v>
      </c>
      <c r="B9" s="231" t="n">
        <v>66</v>
      </c>
      <c r="C9" s="231" t="s">
        <v>828</v>
      </c>
      <c r="D9" s="231" t="s">
        <v>6354</v>
      </c>
    </row>
    <row r="10" customFormat="false" ht="15" hidden="false" customHeight="false" outlineLevel="0" collapsed="false">
      <c r="A10" s="231" t="s">
        <v>6363</v>
      </c>
      <c r="B10" s="231" t="n">
        <v>78</v>
      </c>
      <c r="C10" s="231" t="s">
        <v>828</v>
      </c>
      <c r="D10" s="231" t="s">
        <v>6354</v>
      </c>
    </row>
    <row r="11" customFormat="false" ht="15" hidden="false" customHeight="false" outlineLevel="0" collapsed="false">
      <c r="A11" s="231" t="s">
        <v>6364</v>
      </c>
      <c r="B11" s="231" t="n">
        <v>73</v>
      </c>
      <c r="C11" s="231" t="s">
        <v>826</v>
      </c>
      <c r="D11" s="231" t="s">
        <v>6365</v>
      </c>
    </row>
    <row r="12" customFormat="false" ht="15" hidden="false" customHeight="false" outlineLevel="0" collapsed="false">
      <c r="A12" s="231" t="s">
        <v>6366</v>
      </c>
      <c r="B12" s="231" t="n">
        <v>24</v>
      </c>
      <c r="C12" s="231" t="s">
        <v>826</v>
      </c>
      <c r="D12" s="231" t="s">
        <v>6354</v>
      </c>
    </row>
    <row r="13" customFormat="false" ht="15" hidden="false" customHeight="false" outlineLevel="0" collapsed="false">
      <c r="A13" s="231" t="s">
        <v>6367</v>
      </c>
      <c r="B13" s="231" t="n">
        <v>104</v>
      </c>
      <c r="C13" s="231" t="s">
        <v>826</v>
      </c>
      <c r="D13" s="231" t="s">
        <v>6365</v>
      </c>
    </row>
    <row r="14" customFormat="false" ht="15" hidden="false" customHeight="false" outlineLevel="0" collapsed="false">
      <c r="A14" s="231" t="s">
        <v>6368</v>
      </c>
      <c r="B14" s="231" t="n">
        <v>43</v>
      </c>
      <c r="C14" s="231" t="s">
        <v>826</v>
      </c>
      <c r="D14" s="231" t="s">
        <v>6354</v>
      </c>
    </row>
    <row r="15" customFormat="false" ht="15" hidden="false" customHeight="false" outlineLevel="0" collapsed="false">
      <c r="A15" s="231" t="s">
        <v>6369</v>
      </c>
      <c r="B15" s="231" t="n">
        <v>81</v>
      </c>
      <c r="C15" s="231" t="s">
        <v>826</v>
      </c>
      <c r="D15" s="231" t="s">
        <v>6365</v>
      </c>
    </row>
    <row r="16" customFormat="false" ht="15" hidden="false" customHeight="false" outlineLevel="0" collapsed="false">
      <c r="A16" s="231" t="s">
        <v>6370</v>
      </c>
      <c r="B16" s="231" t="n">
        <v>43</v>
      </c>
      <c r="C16" s="231" t="s">
        <v>826</v>
      </c>
      <c r="D16" s="231" t="s">
        <v>6354</v>
      </c>
    </row>
    <row r="17" customFormat="false" ht="15" hidden="false" customHeight="false" outlineLevel="0" collapsed="false">
      <c r="A17" s="231" t="s">
        <v>6371</v>
      </c>
      <c r="B17" s="231" t="n">
        <v>49</v>
      </c>
      <c r="C17" s="231" t="s">
        <v>826</v>
      </c>
      <c r="D17" s="231" t="s">
        <v>6354</v>
      </c>
    </row>
    <row r="18" customFormat="false" ht="15" hidden="false" customHeight="false" outlineLevel="0" collapsed="false">
      <c r="A18" s="231" t="s">
        <v>6372</v>
      </c>
      <c r="B18" s="231" t="n">
        <v>76</v>
      </c>
      <c r="C18" s="231" t="s">
        <v>826</v>
      </c>
      <c r="D18" s="231" t="s">
        <v>6373</v>
      </c>
    </row>
    <row r="19" customFormat="false" ht="15" hidden="false" customHeight="false" outlineLevel="0" collapsed="false">
      <c r="A19" s="231" t="s">
        <v>6374</v>
      </c>
      <c r="B19" s="231" t="n">
        <v>76</v>
      </c>
      <c r="C19" s="231" t="s">
        <v>828</v>
      </c>
      <c r="D19" s="231" t="s">
        <v>6365</v>
      </c>
    </row>
    <row r="20" customFormat="false" ht="15" hidden="false" customHeight="false" outlineLevel="0" collapsed="false">
      <c r="A20" s="231" t="s">
        <v>6374</v>
      </c>
      <c r="B20" s="231" t="n">
        <v>76</v>
      </c>
      <c r="C20" s="231" t="s">
        <v>826</v>
      </c>
      <c r="D20" s="231" t="s">
        <v>6365</v>
      </c>
    </row>
    <row r="21" customFormat="false" ht="15" hidden="false" customHeight="false" outlineLevel="0" collapsed="false">
      <c r="A21" s="231" t="s">
        <v>6375</v>
      </c>
      <c r="B21" s="231" t="n">
        <v>70</v>
      </c>
      <c r="C21" s="231" t="s">
        <v>828</v>
      </c>
      <c r="D21" s="231" t="s">
        <v>6354</v>
      </c>
    </row>
    <row r="22" customFormat="false" ht="15" hidden="false" customHeight="false" outlineLevel="0" collapsed="false">
      <c r="A22" s="231" t="s">
        <v>6376</v>
      </c>
      <c r="B22" s="231" t="n">
        <v>66</v>
      </c>
      <c r="C22" s="231" t="s">
        <v>828</v>
      </c>
      <c r="D22" s="231" t="s">
        <v>6373</v>
      </c>
    </row>
    <row r="23" customFormat="false" ht="15" hidden="false" customHeight="false" outlineLevel="0" collapsed="false">
      <c r="A23" s="231" t="s">
        <v>6377</v>
      </c>
      <c r="B23" s="231" t="n">
        <v>72</v>
      </c>
      <c r="C23" s="231" t="s">
        <v>828</v>
      </c>
      <c r="D23" s="231" t="s">
        <v>6354</v>
      </c>
    </row>
    <row r="24" customFormat="false" ht="15" hidden="false" customHeight="false" outlineLevel="0" collapsed="false">
      <c r="A24" s="231" t="s">
        <v>6378</v>
      </c>
      <c r="B24" s="231" t="n">
        <v>58</v>
      </c>
      <c r="C24" s="231" t="s">
        <v>826</v>
      </c>
      <c r="D24" s="231" t="s">
        <v>6379</v>
      </c>
    </row>
    <row r="25" customFormat="false" ht="15" hidden="false" customHeight="false" outlineLevel="0" collapsed="false">
      <c r="A25" s="231" t="s">
        <v>6380</v>
      </c>
      <c r="B25" s="231" t="n">
        <v>64</v>
      </c>
      <c r="C25" s="231" t="s">
        <v>828</v>
      </c>
      <c r="D25" s="231" t="s">
        <v>6373</v>
      </c>
    </row>
    <row r="26" customFormat="false" ht="15" hidden="false" customHeight="false" outlineLevel="0" collapsed="false">
      <c r="A26" s="231" t="s">
        <v>6381</v>
      </c>
      <c r="B26" s="231" t="n">
        <v>77</v>
      </c>
      <c r="C26" s="231" t="s">
        <v>828</v>
      </c>
      <c r="D26" s="231" t="s">
        <v>6354</v>
      </c>
    </row>
    <row r="27" customFormat="false" ht="15" hidden="false" customHeight="false" outlineLevel="0" collapsed="false">
      <c r="A27" s="231" t="s">
        <v>6382</v>
      </c>
      <c r="B27" s="231" t="n">
        <v>51</v>
      </c>
      <c r="C27" s="231" t="s">
        <v>828</v>
      </c>
      <c r="D27" s="231" t="s">
        <v>6356</v>
      </c>
    </row>
    <row r="28" customFormat="false" ht="15" hidden="false" customHeight="false" outlineLevel="0" collapsed="false">
      <c r="A28" s="231" t="s">
        <v>6383</v>
      </c>
      <c r="B28" s="231" t="n">
        <v>14</v>
      </c>
      <c r="C28" s="231" t="s">
        <v>828</v>
      </c>
      <c r="D28" s="231" t="s">
        <v>6356</v>
      </c>
    </row>
    <row r="29" customFormat="false" ht="15" hidden="false" customHeight="false" outlineLevel="0" collapsed="false">
      <c r="A29" s="231" t="s">
        <v>6384</v>
      </c>
      <c r="B29" s="231" t="n">
        <v>62</v>
      </c>
      <c r="C29" s="231" t="s">
        <v>828</v>
      </c>
      <c r="D29" s="231" t="s">
        <v>6356</v>
      </c>
    </row>
    <row r="30" customFormat="false" ht="15" hidden="false" customHeight="false" outlineLevel="0" collapsed="false">
      <c r="A30" s="231" t="s">
        <v>6385</v>
      </c>
      <c r="B30" s="231" t="n">
        <v>66</v>
      </c>
      <c r="C30" s="231" t="s">
        <v>826</v>
      </c>
      <c r="D30" s="231" t="s">
        <v>6354</v>
      </c>
    </row>
    <row r="31" customFormat="false" ht="15" hidden="false" customHeight="false" outlineLevel="0" collapsed="false">
      <c r="A31" s="231" t="s">
        <v>6386</v>
      </c>
      <c r="B31" s="231" t="n">
        <v>59</v>
      </c>
      <c r="C31" s="231" t="s">
        <v>826</v>
      </c>
      <c r="D31" s="231" t="s">
        <v>6365</v>
      </c>
    </row>
    <row r="32" customFormat="false" ht="15" hidden="false" customHeight="false" outlineLevel="0" collapsed="false">
      <c r="A32" s="231" t="s">
        <v>6387</v>
      </c>
      <c r="B32" s="231" t="n">
        <v>70</v>
      </c>
      <c r="C32" s="231" t="s">
        <v>826</v>
      </c>
      <c r="D32" s="231" t="s">
        <v>6365</v>
      </c>
    </row>
    <row r="33" customFormat="false" ht="15" hidden="false" customHeight="false" outlineLevel="0" collapsed="false">
      <c r="A33" s="231" t="s">
        <v>6388</v>
      </c>
      <c r="B33" s="231" t="n">
        <v>62</v>
      </c>
      <c r="C33" s="231" t="s">
        <v>826</v>
      </c>
      <c r="D33" s="231" t="s">
        <v>6365</v>
      </c>
    </row>
    <row r="34" customFormat="false" ht="15" hidden="false" customHeight="false" outlineLevel="0" collapsed="false">
      <c r="A34" s="231" t="s">
        <v>6389</v>
      </c>
      <c r="B34" s="231" t="n">
        <v>78</v>
      </c>
      <c r="C34" s="231" t="s">
        <v>826</v>
      </c>
      <c r="D34" s="231" t="s">
        <v>6365</v>
      </c>
    </row>
    <row r="35" customFormat="false" ht="15" hidden="false" customHeight="false" outlineLevel="0" collapsed="false">
      <c r="A35" s="231" t="s">
        <v>6390</v>
      </c>
      <c r="B35" s="231" t="n">
        <v>51</v>
      </c>
      <c r="C35" s="231" t="s">
        <v>828</v>
      </c>
      <c r="D35" s="231" t="s">
        <v>6373</v>
      </c>
    </row>
    <row r="36" customFormat="false" ht="15" hidden="false" customHeight="false" outlineLevel="0" collapsed="false">
      <c r="A36" s="231" t="s">
        <v>6391</v>
      </c>
      <c r="B36" s="231" t="n">
        <v>55</v>
      </c>
      <c r="C36" s="231" t="s">
        <v>826</v>
      </c>
      <c r="D36" s="231" t="s">
        <v>6365</v>
      </c>
    </row>
    <row r="37" customFormat="false" ht="15" hidden="false" customHeight="false" outlineLevel="0" collapsed="false">
      <c r="A37" s="231" t="s">
        <v>6392</v>
      </c>
      <c r="B37" s="231" t="n">
        <v>40</v>
      </c>
      <c r="C37" s="231" t="s">
        <v>826</v>
      </c>
      <c r="D37" s="231" t="s">
        <v>6356</v>
      </c>
    </row>
    <row r="38" customFormat="false" ht="15" hidden="false" customHeight="false" outlineLevel="0" collapsed="false">
      <c r="A38" s="231" t="s">
        <v>6393</v>
      </c>
      <c r="B38" s="231" t="n">
        <v>64</v>
      </c>
      <c r="C38" s="231" t="s">
        <v>826</v>
      </c>
      <c r="D38" s="231" t="s">
        <v>6365</v>
      </c>
    </row>
    <row r="39" customFormat="false" ht="15" hidden="false" customHeight="false" outlineLevel="0" collapsed="false">
      <c r="A39" s="231" t="s">
        <v>6394</v>
      </c>
      <c r="B39" s="231" t="n">
        <v>60</v>
      </c>
      <c r="C39" s="231" t="s">
        <v>826</v>
      </c>
      <c r="D39" s="231" t="s">
        <v>6365</v>
      </c>
    </row>
    <row r="40" customFormat="false" ht="15" hidden="false" customHeight="false" outlineLevel="0" collapsed="false">
      <c r="A40" s="231" t="s">
        <v>6395</v>
      </c>
      <c r="B40" s="231" t="n">
        <v>62</v>
      </c>
      <c r="C40" s="231" t="s">
        <v>826</v>
      </c>
      <c r="D40" s="231" t="s">
        <v>6365</v>
      </c>
    </row>
    <row r="41" customFormat="false" ht="15" hidden="false" customHeight="false" outlineLevel="0" collapsed="false">
      <c r="A41" s="231" t="s">
        <v>6396</v>
      </c>
      <c r="B41" s="231" t="n">
        <v>64</v>
      </c>
      <c r="C41" s="231" t="s">
        <v>826</v>
      </c>
      <c r="D41" s="231" t="s">
        <v>6365</v>
      </c>
    </row>
    <row r="42" customFormat="false" ht="15" hidden="false" customHeight="false" outlineLevel="0" collapsed="false">
      <c r="A42" s="231" t="s">
        <v>6397</v>
      </c>
      <c r="B42" s="231" t="n">
        <v>50</v>
      </c>
      <c r="C42" s="231" t="s">
        <v>828</v>
      </c>
      <c r="D42" s="231" t="s">
        <v>6354</v>
      </c>
    </row>
    <row r="43" customFormat="false" ht="15" hidden="false" customHeight="false" outlineLevel="0" collapsed="false">
      <c r="A43" s="231" t="s">
        <v>6398</v>
      </c>
      <c r="B43" s="231" t="n">
        <v>66</v>
      </c>
      <c r="C43" s="231" t="s">
        <v>828</v>
      </c>
      <c r="D43" s="231" t="s">
        <v>6354</v>
      </c>
    </row>
    <row r="44" customFormat="false" ht="15" hidden="false" customHeight="false" outlineLevel="0" collapsed="false">
      <c r="A44" s="231" t="s">
        <v>6399</v>
      </c>
      <c r="B44" s="231" t="n">
        <v>54</v>
      </c>
      <c r="C44" s="231" t="s">
        <v>828</v>
      </c>
      <c r="D44" s="231" t="s">
        <v>6354</v>
      </c>
    </row>
    <row r="45" customFormat="false" ht="15" hidden="false" customHeight="false" outlineLevel="0" collapsed="false">
      <c r="A45" s="231" t="s">
        <v>6400</v>
      </c>
      <c r="B45" s="231" t="n">
        <v>51</v>
      </c>
      <c r="C45" s="231" t="s">
        <v>828</v>
      </c>
      <c r="D45" s="231" t="s">
        <v>6354</v>
      </c>
    </row>
    <row r="46" customFormat="false" ht="15" hidden="false" customHeight="false" outlineLevel="0" collapsed="false">
      <c r="A46" s="231" t="s">
        <v>6401</v>
      </c>
      <c r="B46" s="231" t="n">
        <v>54</v>
      </c>
      <c r="C46" s="231" t="s">
        <v>828</v>
      </c>
      <c r="D46" s="231" t="s">
        <v>6354</v>
      </c>
    </row>
    <row r="47" customFormat="false" ht="15" hidden="false" customHeight="false" outlineLevel="0" collapsed="false">
      <c r="A47" s="231" t="s">
        <v>6402</v>
      </c>
      <c r="B47" s="231" t="n">
        <v>52</v>
      </c>
      <c r="C47" s="231" t="s">
        <v>828</v>
      </c>
      <c r="D47" s="231" t="s">
        <v>6354</v>
      </c>
    </row>
    <row r="48" customFormat="false" ht="15" hidden="false" customHeight="false" outlineLevel="0" collapsed="false">
      <c r="A48" s="231" t="s">
        <v>6403</v>
      </c>
      <c r="B48" s="231" t="n">
        <v>49</v>
      </c>
      <c r="C48" s="231" t="s">
        <v>828</v>
      </c>
      <c r="D48" s="231" t="s">
        <v>6354</v>
      </c>
    </row>
    <row r="49" customFormat="false" ht="15" hidden="false" customHeight="false" outlineLevel="0" collapsed="false">
      <c r="A49" s="231" t="s">
        <v>6404</v>
      </c>
      <c r="B49" s="231" t="n">
        <v>52</v>
      </c>
      <c r="C49" s="231" t="s">
        <v>828</v>
      </c>
      <c r="D49" s="231" t="s">
        <v>6354</v>
      </c>
    </row>
    <row r="50" customFormat="false" ht="15" hidden="false" customHeight="false" outlineLevel="0" collapsed="false">
      <c r="A50" s="231" t="s">
        <v>6405</v>
      </c>
      <c r="B50" s="231" t="n">
        <v>103</v>
      </c>
      <c r="C50" s="231" t="s">
        <v>828</v>
      </c>
      <c r="D50" s="231" t="s">
        <v>6354</v>
      </c>
    </row>
    <row r="51" customFormat="false" ht="15" hidden="false" customHeight="false" outlineLevel="0" collapsed="false">
      <c r="A51" s="231" t="s">
        <v>6406</v>
      </c>
      <c r="B51" s="231" t="n">
        <v>52</v>
      </c>
      <c r="C51" s="231" t="s">
        <v>828</v>
      </c>
      <c r="D51" s="231" t="s">
        <v>6354</v>
      </c>
    </row>
    <row r="52" customFormat="false" ht="15" hidden="false" customHeight="false" outlineLevel="0" collapsed="false">
      <c r="A52" s="231" t="s">
        <v>6407</v>
      </c>
      <c r="B52" s="231" t="n">
        <v>53</v>
      </c>
      <c r="C52" s="231" t="s">
        <v>828</v>
      </c>
      <c r="D52" s="231" t="s">
        <v>6354</v>
      </c>
    </row>
    <row r="53" customFormat="false" ht="15" hidden="false" customHeight="false" outlineLevel="0" collapsed="false">
      <c r="A53" s="231" t="s">
        <v>6408</v>
      </c>
      <c r="B53" s="231" t="n">
        <v>50</v>
      </c>
      <c r="C53" s="231" t="s">
        <v>828</v>
      </c>
      <c r="D53" s="231" t="s">
        <v>6354</v>
      </c>
    </row>
    <row r="54" customFormat="false" ht="15" hidden="false" customHeight="false" outlineLevel="0" collapsed="false">
      <c r="A54" s="231" t="s">
        <v>6409</v>
      </c>
      <c r="B54" s="231" t="n">
        <v>109</v>
      </c>
      <c r="C54" s="231" t="s">
        <v>6410</v>
      </c>
      <c r="D54" s="231" t="s">
        <v>6365</v>
      </c>
    </row>
    <row r="55" customFormat="false" ht="15" hidden="false" customHeight="false" outlineLevel="0" collapsed="false">
      <c r="A55" s="231" t="s">
        <v>6411</v>
      </c>
      <c r="B55" s="231" t="n">
        <v>87</v>
      </c>
      <c r="C55" s="231" t="s">
        <v>828</v>
      </c>
      <c r="D55" s="231" t="s">
        <v>6354</v>
      </c>
    </row>
    <row r="56" customFormat="false" ht="15" hidden="false" customHeight="false" outlineLevel="0" collapsed="false">
      <c r="A56" s="231" t="s">
        <v>6412</v>
      </c>
      <c r="B56" s="231" t="n">
        <v>35</v>
      </c>
      <c r="C56" s="231" t="s">
        <v>828</v>
      </c>
      <c r="D56" s="231" t="s">
        <v>6356</v>
      </c>
    </row>
    <row r="57" customFormat="false" ht="15" hidden="false" customHeight="false" outlineLevel="0" collapsed="false">
      <c r="A57" s="231" t="s">
        <v>6413</v>
      </c>
      <c r="B57" s="231" t="n">
        <v>98</v>
      </c>
      <c r="C57" s="231" t="s">
        <v>828</v>
      </c>
      <c r="D57" s="231" t="s">
        <v>6354</v>
      </c>
    </row>
    <row r="58" customFormat="false" ht="15" hidden="false" customHeight="false" outlineLevel="0" collapsed="false">
      <c r="A58" s="231" t="s">
        <v>6414</v>
      </c>
      <c r="B58" s="231" t="n">
        <v>94</v>
      </c>
      <c r="C58" s="231" t="s">
        <v>828</v>
      </c>
      <c r="D58" s="231" t="s">
        <v>6354</v>
      </c>
    </row>
    <row r="59" customFormat="false" ht="15" hidden="false" customHeight="false" outlineLevel="0" collapsed="false">
      <c r="A59" s="231" t="s">
        <v>6415</v>
      </c>
      <c r="B59" s="231" t="n">
        <v>49</v>
      </c>
      <c r="C59" s="231" t="s">
        <v>826</v>
      </c>
      <c r="D59" s="231" t="s">
        <v>6373</v>
      </c>
    </row>
    <row r="60" customFormat="false" ht="15" hidden="false" customHeight="false" outlineLevel="0" collapsed="false">
      <c r="A60" s="231" t="s">
        <v>6416</v>
      </c>
      <c r="B60" s="231" t="n">
        <v>45</v>
      </c>
      <c r="C60" s="231" t="s">
        <v>826</v>
      </c>
      <c r="D60" s="231" t="s">
        <v>6373</v>
      </c>
    </row>
    <row r="61" customFormat="false" ht="15" hidden="false" customHeight="false" outlineLevel="0" collapsed="false">
      <c r="A61" s="231" t="s">
        <v>6417</v>
      </c>
      <c r="B61" s="231" t="n">
        <v>50</v>
      </c>
      <c r="C61" s="231" t="s">
        <v>826</v>
      </c>
      <c r="D61" s="231" t="s">
        <v>6418</v>
      </c>
    </row>
    <row r="62" customFormat="false" ht="15" hidden="false" customHeight="false" outlineLevel="0" collapsed="false">
      <c r="A62" s="231" t="s">
        <v>6419</v>
      </c>
      <c r="B62" s="231" t="n">
        <v>6</v>
      </c>
      <c r="C62" s="231" t="s">
        <v>826</v>
      </c>
      <c r="D62" s="231" t="s">
        <v>6354</v>
      </c>
    </row>
    <row r="63" customFormat="false" ht="15" hidden="false" customHeight="false" outlineLevel="0" collapsed="false">
      <c r="A63" s="231" t="s">
        <v>6420</v>
      </c>
      <c r="B63" s="231" t="n">
        <v>97</v>
      </c>
      <c r="C63" s="231" t="s">
        <v>826</v>
      </c>
      <c r="D63" s="231" t="s">
        <v>6354</v>
      </c>
    </row>
    <row r="64" customFormat="false" ht="15" hidden="false" customHeight="false" outlineLevel="0" collapsed="false">
      <c r="A64" s="231" t="s">
        <v>6421</v>
      </c>
      <c r="B64" s="231" t="n">
        <v>98</v>
      </c>
      <c r="C64" s="231" t="s">
        <v>826</v>
      </c>
      <c r="D64" s="231" t="s">
        <v>6422</v>
      </c>
    </row>
    <row r="65" customFormat="false" ht="15" hidden="false" customHeight="false" outlineLevel="0" collapsed="false">
      <c r="A65" s="231" t="s">
        <v>6423</v>
      </c>
      <c r="B65" s="231" t="n">
        <v>88</v>
      </c>
      <c r="C65" s="231" t="s">
        <v>828</v>
      </c>
      <c r="D65" s="231" t="s">
        <v>6356</v>
      </c>
    </row>
    <row r="66" customFormat="false" ht="15" hidden="false" customHeight="false" outlineLevel="0" collapsed="false">
      <c r="A66" s="231" t="s">
        <v>6424</v>
      </c>
      <c r="B66" s="231" t="n">
        <v>79</v>
      </c>
      <c r="C66" s="231" t="s">
        <v>826</v>
      </c>
      <c r="D66" s="231" t="s">
        <v>6354</v>
      </c>
    </row>
    <row r="67" customFormat="false" ht="15" hidden="false" customHeight="false" outlineLevel="0" collapsed="false">
      <c r="A67" s="231" t="s">
        <v>6425</v>
      </c>
      <c r="B67" s="231" t="n">
        <v>68</v>
      </c>
      <c r="C67" s="231" t="s">
        <v>828</v>
      </c>
      <c r="D67" s="231" t="s">
        <v>6373</v>
      </c>
    </row>
    <row r="68" customFormat="false" ht="15" hidden="false" customHeight="false" outlineLevel="0" collapsed="false">
      <c r="A68" s="231" t="s">
        <v>6426</v>
      </c>
      <c r="B68" s="231" t="n">
        <v>47</v>
      </c>
      <c r="C68" s="231" t="s">
        <v>828</v>
      </c>
      <c r="D68" s="231" t="s">
        <v>6373</v>
      </c>
    </row>
    <row r="69" customFormat="false" ht="15" hidden="false" customHeight="false" outlineLevel="0" collapsed="false">
      <c r="A69" s="231" t="s">
        <v>6427</v>
      </c>
      <c r="B69" s="231" t="n">
        <v>12</v>
      </c>
      <c r="C69" s="231" t="s">
        <v>828</v>
      </c>
      <c r="D69" s="231" t="s">
        <v>6354</v>
      </c>
    </row>
    <row r="70" customFormat="false" ht="15" hidden="false" customHeight="false" outlineLevel="0" collapsed="false">
      <c r="A70" s="231" t="s">
        <v>6428</v>
      </c>
      <c r="B70" s="231" t="n">
        <v>7</v>
      </c>
      <c r="C70" s="231" t="s">
        <v>828</v>
      </c>
      <c r="D70" s="231" t="s">
        <v>6429</v>
      </c>
    </row>
    <row r="71" customFormat="false" ht="15" hidden="false" customHeight="false" outlineLevel="0" collapsed="false">
      <c r="A71" s="231" t="s">
        <v>6430</v>
      </c>
      <c r="B71" s="231" t="n">
        <v>9</v>
      </c>
      <c r="C71" s="231" t="s">
        <v>828</v>
      </c>
      <c r="D71" s="231" t="s">
        <v>6354</v>
      </c>
    </row>
    <row r="72" customFormat="false" ht="15" hidden="false" customHeight="false" outlineLevel="0" collapsed="false">
      <c r="A72" s="231" t="s">
        <v>6431</v>
      </c>
      <c r="B72" s="231" t="n">
        <v>108</v>
      </c>
      <c r="C72" s="231" t="s">
        <v>828</v>
      </c>
      <c r="D72" s="231" t="s">
        <v>6354</v>
      </c>
    </row>
    <row r="73" customFormat="false" ht="15" hidden="false" customHeight="false" outlineLevel="0" collapsed="false">
      <c r="A73" s="231" t="s">
        <v>6432</v>
      </c>
      <c r="B73" s="231" t="n">
        <v>57</v>
      </c>
      <c r="C73" s="231" t="s">
        <v>828</v>
      </c>
      <c r="D73" s="231" t="s">
        <v>6361</v>
      </c>
    </row>
    <row r="74" customFormat="false" ht="15" hidden="false" customHeight="false" outlineLevel="0" collapsed="false">
      <c r="A74" s="231" t="s">
        <v>6433</v>
      </c>
      <c r="B74" s="231" t="n">
        <v>52</v>
      </c>
      <c r="C74" s="231" t="s">
        <v>828</v>
      </c>
      <c r="D74" s="231" t="s">
        <v>6354</v>
      </c>
    </row>
    <row r="75" customFormat="false" ht="15" hidden="false" customHeight="false" outlineLevel="0" collapsed="false">
      <c r="A75" s="231" t="s">
        <v>6434</v>
      </c>
      <c r="B75" s="231" t="n">
        <v>85</v>
      </c>
      <c r="C75" s="231" t="s">
        <v>828</v>
      </c>
      <c r="D75" s="231" t="s">
        <v>6354</v>
      </c>
    </row>
    <row r="76" customFormat="false" ht="15" hidden="false" customHeight="false" outlineLevel="0" collapsed="false">
      <c r="A76" s="231" t="s">
        <v>6435</v>
      </c>
      <c r="B76" s="231" t="n">
        <v>60</v>
      </c>
      <c r="C76" s="231" t="s">
        <v>828</v>
      </c>
      <c r="D76" s="231" t="s">
        <v>6373</v>
      </c>
    </row>
    <row r="77" customFormat="false" ht="15" hidden="false" customHeight="false" outlineLevel="0" collapsed="false">
      <c r="A77" s="231" t="s">
        <v>6436</v>
      </c>
      <c r="B77" s="231" t="n">
        <v>66</v>
      </c>
      <c r="C77" s="231" t="s">
        <v>828</v>
      </c>
      <c r="D77" s="231" t="s">
        <v>6356</v>
      </c>
    </row>
    <row r="78" customFormat="false" ht="15" hidden="false" customHeight="false" outlineLevel="0" collapsed="false">
      <c r="A78" s="231" t="s">
        <v>6437</v>
      </c>
      <c r="B78" s="231" t="n">
        <v>46</v>
      </c>
      <c r="C78" s="231" t="s">
        <v>828</v>
      </c>
      <c r="D78" s="231" t="s">
        <v>6356</v>
      </c>
    </row>
    <row r="79" customFormat="false" ht="15" hidden="false" customHeight="false" outlineLevel="0" collapsed="false">
      <c r="A79" s="231" t="s">
        <v>6438</v>
      </c>
      <c r="B79" s="231" t="n">
        <v>76</v>
      </c>
      <c r="C79" s="231" t="s">
        <v>828</v>
      </c>
      <c r="D79" s="231" t="s">
        <v>6365</v>
      </c>
    </row>
    <row r="80" customFormat="false" ht="15" hidden="false" customHeight="false" outlineLevel="0" collapsed="false">
      <c r="A80" s="231" t="s">
        <v>6439</v>
      </c>
      <c r="B80" s="231" t="n">
        <v>78</v>
      </c>
      <c r="C80" s="231" t="s">
        <v>828</v>
      </c>
      <c r="D80" s="231" t="s">
        <v>6440</v>
      </c>
    </row>
    <row r="81" customFormat="false" ht="15" hidden="false" customHeight="false" outlineLevel="0" collapsed="false">
      <c r="A81" s="231" t="s">
        <v>6441</v>
      </c>
      <c r="B81" s="231" t="n">
        <v>68</v>
      </c>
      <c r="C81" s="231" t="s">
        <v>826</v>
      </c>
      <c r="D81" s="231" t="s">
        <v>6356</v>
      </c>
    </row>
    <row r="82" customFormat="false" ht="15" hidden="false" customHeight="false" outlineLevel="0" collapsed="false">
      <c r="A82" s="231" t="s">
        <v>6442</v>
      </c>
      <c r="B82" s="231" t="n">
        <v>91</v>
      </c>
      <c r="C82" s="231" t="s">
        <v>826</v>
      </c>
      <c r="D82" s="231" t="s">
        <v>6354</v>
      </c>
    </row>
    <row r="83" customFormat="false" ht="15" hidden="false" customHeight="false" outlineLevel="0" collapsed="false">
      <c r="A83" s="231" t="s">
        <v>6443</v>
      </c>
      <c r="B83" s="231" t="n">
        <v>53</v>
      </c>
      <c r="C83" s="231" t="s">
        <v>828</v>
      </c>
      <c r="D83" s="231" t="s">
        <v>6356</v>
      </c>
    </row>
    <row r="84" customFormat="false" ht="15" hidden="false" customHeight="false" outlineLevel="0" collapsed="false">
      <c r="A84" s="231" t="s">
        <v>6444</v>
      </c>
      <c r="B84" s="231" t="n">
        <v>89</v>
      </c>
      <c r="C84" s="231" t="s">
        <v>828</v>
      </c>
      <c r="D84" s="231" t="s">
        <v>6354</v>
      </c>
    </row>
    <row r="85" customFormat="false" ht="15" hidden="false" customHeight="false" outlineLevel="0" collapsed="false">
      <c r="A85" s="231" t="s">
        <v>6445</v>
      </c>
      <c r="B85" s="231" t="n">
        <v>103</v>
      </c>
      <c r="C85" s="231" t="s">
        <v>828</v>
      </c>
      <c r="D85" s="231" t="s">
        <v>6354</v>
      </c>
    </row>
    <row r="86" customFormat="false" ht="15" hidden="false" customHeight="false" outlineLevel="0" collapsed="false">
      <c r="A86" s="231" t="s">
        <v>6446</v>
      </c>
      <c r="B86" s="231" t="n">
        <v>105</v>
      </c>
      <c r="C86" s="231" t="s">
        <v>826</v>
      </c>
      <c r="D86" s="231" t="s">
        <v>6354</v>
      </c>
    </row>
    <row r="87" customFormat="false" ht="15" hidden="false" customHeight="false" outlineLevel="0" collapsed="false">
      <c r="A87" s="231" t="s">
        <v>6447</v>
      </c>
      <c r="B87" s="231" t="n">
        <v>53</v>
      </c>
      <c r="C87" s="231" t="s">
        <v>828</v>
      </c>
      <c r="D87" s="231" t="s">
        <v>6373</v>
      </c>
    </row>
    <row r="88" customFormat="false" ht="15" hidden="false" customHeight="false" outlineLevel="0" collapsed="false">
      <c r="A88" s="231" t="s">
        <v>6448</v>
      </c>
      <c r="B88" s="231" t="n">
        <v>70</v>
      </c>
      <c r="C88" s="231" t="s">
        <v>826</v>
      </c>
      <c r="D88" s="231" t="s">
        <v>6373</v>
      </c>
    </row>
    <row r="89" customFormat="false" ht="15" hidden="false" customHeight="false" outlineLevel="0" collapsed="false">
      <c r="A89" s="231" t="s">
        <v>6449</v>
      </c>
      <c r="B89" s="231" t="n">
        <v>42</v>
      </c>
      <c r="C89" s="231" t="s">
        <v>828</v>
      </c>
      <c r="D89" s="231" t="s">
        <v>6354</v>
      </c>
    </row>
    <row r="90" customFormat="false" ht="15" hidden="false" customHeight="false" outlineLevel="0" collapsed="false">
      <c r="A90" s="231" t="s">
        <v>6450</v>
      </c>
      <c r="B90" s="231" t="n">
        <v>67</v>
      </c>
      <c r="C90" s="231" t="s">
        <v>828</v>
      </c>
      <c r="D90" s="231" t="s">
        <v>6354</v>
      </c>
    </row>
    <row r="91" customFormat="false" ht="15" hidden="false" customHeight="false" outlineLevel="0" collapsed="false">
      <c r="A91" s="231" t="s">
        <v>6451</v>
      </c>
      <c r="B91" s="231" t="n">
        <v>50</v>
      </c>
      <c r="C91" s="231" t="s">
        <v>828</v>
      </c>
      <c r="D91" s="231" t="s">
        <v>6354</v>
      </c>
    </row>
    <row r="92" customFormat="false" ht="15" hidden="false" customHeight="false" outlineLevel="0" collapsed="false">
      <c r="A92" s="231" t="s">
        <v>6452</v>
      </c>
      <c r="B92" s="231" t="n">
        <v>92</v>
      </c>
      <c r="C92" s="231" t="s">
        <v>828</v>
      </c>
      <c r="D92" s="231" t="s">
        <v>6453</v>
      </c>
    </row>
    <row r="93" customFormat="false" ht="15" hidden="false" customHeight="false" outlineLevel="0" collapsed="false">
      <c r="A93" s="231" t="s">
        <v>6454</v>
      </c>
      <c r="B93" s="231" t="n">
        <v>41</v>
      </c>
      <c r="C93" s="231" t="s">
        <v>826</v>
      </c>
      <c r="D93" s="231" t="s">
        <v>6356</v>
      </c>
    </row>
    <row r="94" customFormat="false" ht="15" hidden="false" customHeight="false" outlineLevel="0" collapsed="false">
      <c r="A94" s="231" t="s">
        <v>6455</v>
      </c>
      <c r="B94" s="231" t="n">
        <v>44</v>
      </c>
      <c r="C94" s="231" t="s">
        <v>828</v>
      </c>
      <c r="D94" s="231" t="s">
        <v>6356</v>
      </c>
    </row>
    <row r="95" customFormat="false" ht="15" hidden="false" customHeight="false" outlineLevel="0" collapsed="false">
      <c r="A95" s="231" t="s">
        <v>6456</v>
      </c>
      <c r="B95" s="231" t="n">
        <v>36</v>
      </c>
      <c r="C95" s="231" t="s">
        <v>828</v>
      </c>
      <c r="D95" s="231" t="s">
        <v>6373</v>
      </c>
    </row>
    <row r="96" customFormat="false" ht="15" hidden="false" customHeight="false" outlineLevel="0" collapsed="false">
      <c r="A96" s="231" t="s">
        <v>6457</v>
      </c>
      <c r="B96" s="231" t="n">
        <v>74</v>
      </c>
      <c r="C96" s="231" t="s">
        <v>828</v>
      </c>
      <c r="D96" s="231" t="s">
        <v>6354</v>
      </c>
    </row>
    <row r="97" customFormat="false" ht="15" hidden="false" customHeight="false" outlineLevel="0" collapsed="false">
      <c r="A97" s="231" t="s">
        <v>6458</v>
      </c>
      <c r="B97" s="231" t="n">
        <v>53</v>
      </c>
      <c r="C97" s="231" t="s">
        <v>828</v>
      </c>
      <c r="D97" s="231" t="s">
        <v>6459</v>
      </c>
    </row>
    <row r="98" customFormat="false" ht="15" hidden="false" customHeight="false" outlineLevel="0" collapsed="false">
      <c r="A98" s="231" t="s">
        <v>6460</v>
      </c>
      <c r="B98" s="231" t="n">
        <v>120</v>
      </c>
      <c r="C98" s="231" t="s">
        <v>826</v>
      </c>
      <c r="D98" s="231" t="s">
        <v>6354</v>
      </c>
    </row>
    <row r="99" customFormat="false" ht="15" hidden="false" customHeight="false" outlineLevel="0" collapsed="false">
      <c r="A99" s="231" t="s">
        <v>6461</v>
      </c>
      <c r="B99" s="231" t="n">
        <v>85</v>
      </c>
      <c r="C99" s="231" t="s">
        <v>828</v>
      </c>
      <c r="D99" s="231" t="s">
        <v>6354</v>
      </c>
    </row>
    <row r="100" customFormat="false" ht="15" hidden="false" customHeight="false" outlineLevel="0" collapsed="false">
      <c r="A100" s="231" t="s">
        <v>6462</v>
      </c>
      <c r="B100" s="231" t="n">
        <v>81</v>
      </c>
      <c r="C100" s="231" t="s">
        <v>828</v>
      </c>
      <c r="D100" s="231" t="s">
        <v>592</v>
      </c>
    </row>
    <row r="101" customFormat="false" ht="15" hidden="false" customHeight="false" outlineLevel="0" collapsed="false">
      <c r="A101" s="231" t="s">
        <v>6463</v>
      </c>
      <c r="B101" s="231" t="n">
        <v>88</v>
      </c>
      <c r="C101" s="231" t="s">
        <v>826</v>
      </c>
      <c r="D101" s="231" t="s">
        <v>6354</v>
      </c>
    </row>
    <row r="102" customFormat="false" ht="15" hidden="false" customHeight="false" outlineLevel="0" collapsed="false">
      <c r="A102" s="231" t="s">
        <v>6464</v>
      </c>
      <c r="B102" s="231" t="n">
        <v>66</v>
      </c>
      <c r="C102" s="231" t="s">
        <v>828</v>
      </c>
      <c r="D102" s="231" t="s">
        <v>6465</v>
      </c>
    </row>
    <row r="103" customFormat="false" ht="15" hidden="false" customHeight="false" outlineLevel="0" collapsed="false">
      <c r="A103" s="231" t="s">
        <v>6466</v>
      </c>
      <c r="B103" s="231" t="n">
        <v>63</v>
      </c>
      <c r="C103" s="231" t="s">
        <v>826</v>
      </c>
      <c r="D103" s="231" t="s">
        <v>6354</v>
      </c>
    </row>
    <row r="104" customFormat="false" ht="15" hidden="false" customHeight="false" outlineLevel="0" collapsed="false">
      <c r="A104" s="231" t="s">
        <v>6467</v>
      </c>
      <c r="B104" s="231" t="n">
        <v>60</v>
      </c>
      <c r="C104" s="231" t="s">
        <v>826</v>
      </c>
      <c r="D104" s="231" t="s">
        <v>6354</v>
      </c>
    </row>
    <row r="105" customFormat="false" ht="15" hidden="false" customHeight="false" outlineLevel="0" collapsed="false">
      <c r="A105" s="231" t="s">
        <v>6468</v>
      </c>
      <c r="B105" s="231" t="n">
        <v>51</v>
      </c>
      <c r="C105" s="231" t="s">
        <v>826</v>
      </c>
      <c r="D105" s="231" t="s">
        <v>6469</v>
      </c>
    </row>
    <row r="106" customFormat="false" ht="15" hidden="false" customHeight="false" outlineLevel="0" collapsed="false">
      <c r="A106" s="231" t="s">
        <v>6470</v>
      </c>
      <c r="B106" s="231" t="n">
        <v>68</v>
      </c>
      <c r="C106" s="231" t="s">
        <v>828</v>
      </c>
      <c r="D106" s="231" t="s">
        <v>6365</v>
      </c>
    </row>
    <row r="107" customFormat="false" ht="15" hidden="false" customHeight="false" outlineLevel="0" collapsed="false">
      <c r="A107" s="231" t="s">
        <v>6471</v>
      </c>
      <c r="B107" s="231" t="n">
        <v>69</v>
      </c>
      <c r="C107" s="231" t="s">
        <v>826</v>
      </c>
      <c r="D107" s="231" t="s">
        <v>6356</v>
      </c>
    </row>
    <row r="108" customFormat="false" ht="15" hidden="false" customHeight="false" outlineLevel="0" collapsed="false">
      <c r="A108" s="231" t="s">
        <v>6472</v>
      </c>
      <c r="B108" s="231" t="n">
        <v>53</v>
      </c>
      <c r="C108" s="231" t="s">
        <v>828</v>
      </c>
      <c r="D108" s="231" t="s">
        <v>6373</v>
      </c>
    </row>
    <row r="109" customFormat="false" ht="15" hidden="false" customHeight="false" outlineLevel="0" collapsed="false">
      <c r="A109" s="231" t="s">
        <v>6473</v>
      </c>
      <c r="B109" s="231" t="n">
        <v>89</v>
      </c>
      <c r="C109" s="231" t="s">
        <v>828</v>
      </c>
      <c r="D109" s="231" t="s">
        <v>6354</v>
      </c>
    </row>
    <row r="110" customFormat="false" ht="15" hidden="false" customHeight="false" outlineLevel="0" collapsed="false">
      <c r="A110" s="231" t="s">
        <v>6474</v>
      </c>
      <c r="B110" s="231" t="n">
        <v>69</v>
      </c>
      <c r="C110" s="231" t="s">
        <v>828</v>
      </c>
      <c r="D110" s="231" t="s">
        <v>6475</v>
      </c>
    </row>
    <row r="111" customFormat="false" ht="15" hidden="false" customHeight="false" outlineLevel="0" collapsed="false">
      <c r="A111" s="231" t="s">
        <v>6476</v>
      </c>
      <c r="B111" s="231" t="n">
        <v>49</v>
      </c>
      <c r="C111" s="231" t="s">
        <v>828</v>
      </c>
      <c r="D111" s="231" t="s">
        <v>6354</v>
      </c>
    </row>
    <row r="112" customFormat="false" ht="15" hidden="false" customHeight="false" outlineLevel="0" collapsed="false">
      <c r="A112" s="231" t="s">
        <v>6477</v>
      </c>
      <c r="B112" s="231" t="n">
        <v>177</v>
      </c>
      <c r="C112" s="231" t="s">
        <v>828</v>
      </c>
      <c r="D112" s="231" t="s">
        <v>6478</v>
      </c>
    </row>
    <row r="113" customFormat="false" ht="15" hidden="false" customHeight="false" outlineLevel="0" collapsed="false">
      <c r="A113" s="231" t="s">
        <v>6479</v>
      </c>
      <c r="B113" s="231" t="n">
        <v>65</v>
      </c>
      <c r="C113" s="231" t="s">
        <v>828</v>
      </c>
      <c r="D113" s="231" t="s">
        <v>6354</v>
      </c>
    </row>
    <row r="114" customFormat="false" ht="15" hidden="false" customHeight="false" outlineLevel="0" collapsed="false">
      <c r="A114" s="231" t="s">
        <v>6480</v>
      </c>
      <c r="B114" s="231" t="n">
        <v>64</v>
      </c>
      <c r="C114" s="231" t="s">
        <v>828</v>
      </c>
      <c r="D114" s="231" t="s">
        <v>6373</v>
      </c>
    </row>
    <row r="115" customFormat="false" ht="15" hidden="false" customHeight="false" outlineLevel="0" collapsed="false">
      <c r="A115" s="231" t="s">
        <v>6481</v>
      </c>
      <c r="B115" s="231" t="n">
        <v>84</v>
      </c>
      <c r="C115" s="231" t="s">
        <v>828</v>
      </c>
      <c r="D115" s="231" t="s">
        <v>6354</v>
      </c>
    </row>
    <row r="116" customFormat="false" ht="15" hidden="false" customHeight="false" outlineLevel="0" collapsed="false">
      <c r="A116" s="231" t="s">
        <v>6482</v>
      </c>
      <c r="B116" s="231" t="n">
        <v>54</v>
      </c>
      <c r="C116" s="231" t="s">
        <v>828</v>
      </c>
      <c r="D116" s="231" t="s">
        <v>6365</v>
      </c>
    </row>
    <row r="117" customFormat="false" ht="15" hidden="false" customHeight="false" outlineLevel="0" collapsed="false">
      <c r="A117" s="231" t="s">
        <v>6483</v>
      </c>
      <c r="B117" s="231" t="n">
        <v>80</v>
      </c>
      <c r="C117" s="231" t="s">
        <v>828</v>
      </c>
      <c r="D117" s="231" t="s">
        <v>6365</v>
      </c>
    </row>
    <row r="118" customFormat="false" ht="15" hidden="false" customHeight="false" outlineLevel="0" collapsed="false">
      <c r="A118" s="231" t="s">
        <v>6484</v>
      </c>
      <c r="B118" s="231" t="n">
        <v>57</v>
      </c>
      <c r="C118" s="231" t="s">
        <v>6410</v>
      </c>
      <c r="D118" s="231" t="s">
        <v>6356</v>
      </c>
    </row>
    <row r="119" customFormat="false" ht="15" hidden="false" customHeight="false" outlineLevel="0" collapsed="false">
      <c r="A119" s="231" t="s">
        <v>6485</v>
      </c>
      <c r="B119" s="231" t="n">
        <v>44</v>
      </c>
      <c r="C119" s="231" t="s">
        <v>6410</v>
      </c>
      <c r="D119" s="231" t="s">
        <v>6373</v>
      </c>
    </row>
    <row r="120" customFormat="false" ht="15" hidden="false" customHeight="false" outlineLevel="0" collapsed="false">
      <c r="A120" s="231" t="s">
        <v>6486</v>
      </c>
      <c r="B120" s="231" t="n">
        <v>61</v>
      </c>
      <c r="C120" s="231" t="s">
        <v>826</v>
      </c>
      <c r="D120" s="231" t="s">
        <v>6356</v>
      </c>
    </row>
    <row r="121" customFormat="false" ht="15" hidden="false" customHeight="false" outlineLevel="0" collapsed="false">
      <c r="A121" s="231" t="s">
        <v>6487</v>
      </c>
      <c r="B121" s="231" t="n">
        <v>81</v>
      </c>
      <c r="C121" s="231" t="s">
        <v>826</v>
      </c>
      <c r="D121" s="231" t="s">
        <v>6354</v>
      </c>
    </row>
    <row r="122" customFormat="false" ht="15" hidden="false" customHeight="false" outlineLevel="0" collapsed="false">
      <c r="A122" s="231" t="s">
        <v>6488</v>
      </c>
      <c r="B122" s="231" t="n">
        <v>81</v>
      </c>
      <c r="C122" s="231" t="s">
        <v>826</v>
      </c>
      <c r="D122" s="231" t="s">
        <v>6354</v>
      </c>
    </row>
    <row r="123" customFormat="false" ht="15" hidden="false" customHeight="false" outlineLevel="0" collapsed="false">
      <c r="A123" s="231" t="s">
        <v>6489</v>
      </c>
      <c r="B123" s="231" t="n">
        <v>102</v>
      </c>
      <c r="C123" s="231" t="s">
        <v>6410</v>
      </c>
      <c r="D123" s="231" t="s">
        <v>6490</v>
      </c>
    </row>
    <row r="124" customFormat="false" ht="15" hidden="false" customHeight="false" outlineLevel="0" collapsed="false">
      <c r="A124" s="231" t="s">
        <v>6491</v>
      </c>
      <c r="B124" s="231" t="n">
        <v>98</v>
      </c>
      <c r="C124" s="231" t="s">
        <v>6410</v>
      </c>
      <c r="D124" s="231" t="s">
        <v>6354</v>
      </c>
    </row>
    <row r="125" customFormat="false" ht="15" hidden="false" customHeight="false" outlineLevel="0" collapsed="false">
      <c r="A125" s="231" t="s">
        <v>6492</v>
      </c>
      <c r="B125" s="231" t="n">
        <v>70</v>
      </c>
      <c r="C125" s="231" t="s">
        <v>6410</v>
      </c>
      <c r="D125" s="231" t="s">
        <v>6373</v>
      </c>
    </row>
    <row r="126" customFormat="false" ht="15" hidden="false" customHeight="false" outlineLevel="0" collapsed="false">
      <c r="A126" s="231" t="s">
        <v>6493</v>
      </c>
      <c r="B126" s="231" t="n">
        <v>106</v>
      </c>
      <c r="C126" s="231" t="s">
        <v>6410</v>
      </c>
      <c r="D126" s="231" t="s">
        <v>6354</v>
      </c>
    </row>
    <row r="127" customFormat="false" ht="15" hidden="false" customHeight="false" outlineLevel="0" collapsed="false">
      <c r="A127" s="231" t="s">
        <v>6494</v>
      </c>
      <c r="B127" s="231" t="n">
        <v>175</v>
      </c>
      <c r="C127" s="231" t="s">
        <v>826</v>
      </c>
      <c r="D127" s="231" t="s">
        <v>6495</v>
      </c>
    </row>
    <row r="128" customFormat="false" ht="15" hidden="false" customHeight="false" outlineLevel="0" collapsed="false">
      <c r="A128" s="231" t="s">
        <v>6496</v>
      </c>
      <c r="B128" s="231" t="n">
        <v>58</v>
      </c>
      <c r="C128" s="231" t="s">
        <v>826</v>
      </c>
      <c r="D128" s="231" t="s">
        <v>6440</v>
      </c>
    </row>
    <row r="129" customFormat="false" ht="15" hidden="false" customHeight="false" outlineLevel="0" collapsed="false">
      <c r="A129" s="231" t="s">
        <v>6497</v>
      </c>
      <c r="B129" s="231" t="n">
        <v>53</v>
      </c>
      <c r="C129" s="231" t="s">
        <v>826</v>
      </c>
      <c r="D129" s="231" t="s">
        <v>6354</v>
      </c>
    </row>
    <row r="130" customFormat="false" ht="15" hidden="false" customHeight="false" outlineLevel="0" collapsed="false">
      <c r="A130" s="231" t="s">
        <v>6498</v>
      </c>
      <c r="B130" s="231" t="n">
        <v>82</v>
      </c>
      <c r="C130" s="231" t="s">
        <v>826</v>
      </c>
      <c r="D130" s="231" t="s">
        <v>6354</v>
      </c>
    </row>
    <row r="131" customFormat="false" ht="15" hidden="false" customHeight="false" outlineLevel="0" collapsed="false">
      <c r="A131" s="231" t="s">
        <v>6499</v>
      </c>
      <c r="B131" s="231" t="n">
        <v>104</v>
      </c>
      <c r="C131" s="231" t="s">
        <v>6410</v>
      </c>
      <c r="D131" s="231" t="s">
        <v>6354</v>
      </c>
    </row>
    <row r="132" customFormat="false" ht="15" hidden="false" customHeight="false" outlineLevel="0" collapsed="false">
      <c r="A132" s="231" t="s">
        <v>6500</v>
      </c>
      <c r="B132" s="231" t="n">
        <v>47</v>
      </c>
      <c r="C132" s="231" t="s">
        <v>826</v>
      </c>
      <c r="D132" s="231" t="s">
        <v>6356</v>
      </c>
    </row>
    <row r="133" customFormat="false" ht="15" hidden="false" customHeight="false" outlineLevel="0" collapsed="false">
      <c r="A133" s="231" t="s">
        <v>6501</v>
      </c>
      <c r="B133" s="231" t="n">
        <v>65</v>
      </c>
      <c r="C133" s="231" t="s">
        <v>826</v>
      </c>
      <c r="D133" s="231" t="s">
        <v>6354</v>
      </c>
    </row>
    <row r="134" customFormat="false" ht="15" hidden="false" customHeight="false" outlineLevel="0" collapsed="false">
      <c r="A134" s="231" t="s">
        <v>6502</v>
      </c>
      <c r="B134" s="231" t="n">
        <v>90</v>
      </c>
      <c r="C134" s="231" t="s">
        <v>6410</v>
      </c>
      <c r="D134" s="231" t="s">
        <v>6354</v>
      </c>
    </row>
    <row r="135" customFormat="false" ht="15" hidden="false" customHeight="false" outlineLevel="0" collapsed="false">
      <c r="A135" s="231" t="s">
        <v>6503</v>
      </c>
      <c r="B135" s="231" t="n">
        <v>68</v>
      </c>
      <c r="C135" s="231" t="s">
        <v>826</v>
      </c>
      <c r="D135" s="231" t="s">
        <v>6354</v>
      </c>
    </row>
    <row r="136" customFormat="false" ht="15" hidden="false" customHeight="false" outlineLevel="0" collapsed="false">
      <c r="A136" s="231" t="s">
        <v>6504</v>
      </c>
      <c r="B136" s="231" t="n">
        <v>69</v>
      </c>
      <c r="C136" s="231" t="s">
        <v>826</v>
      </c>
      <c r="D136" s="231" t="s">
        <v>6356</v>
      </c>
    </row>
    <row r="137" customFormat="false" ht="15" hidden="false" customHeight="false" outlineLevel="0" collapsed="false">
      <c r="A137" s="231" t="s">
        <v>6505</v>
      </c>
      <c r="B137" s="231" t="n">
        <v>96</v>
      </c>
      <c r="C137" s="231" t="s">
        <v>6410</v>
      </c>
      <c r="D137" s="231" t="s">
        <v>6365</v>
      </c>
    </row>
    <row r="138" customFormat="false" ht="15" hidden="false" customHeight="false" outlineLevel="0" collapsed="false">
      <c r="A138" s="231" t="s">
        <v>6506</v>
      </c>
      <c r="B138" s="231" t="n">
        <v>59</v>
      </c>
      <c r="C138" s="231" t="s">
        <v>6410</v>
      </c>
      <c r="D138" s="231" t="s">
        <v>6365</v>
      </c>
    </row>
    <row r="139" customFormat="false" ht="15" hidden="false" customHeight="false" outlineLevel="0" collapsed="false">
      <c r="A139" s="231" t="s">
        <v>6507</v>
      </c>
      <c r="B139" s="231" t="n">
        <v>98</v>
      </c>
      <c r="C139" s="231" t="s">
        <v>6410</v>
      </c>
      <c r="D139" s="231" t="s">
        <v>6365</v>
      </c>
    </row>
    <row r="140" customFormat="false" ht="15" hidden="false" customHeight="false" outlineLevel="0" collapsed="false">
      <c r="A140" s="231" t="s">
        <v>6508</v>
      </c>
      <c r="B140" s="231" t="n">
        <v>52</v>
      </c>
      <c r="C140" s="231" t="s">
        <v>826</v>
      </c>
      <c r="D140" s="231" t="s">
        <v>6356</v>
      </c>
    </row>
    <row r="141" customFormat="false" ht="15" hidden="false" customHeight="false" outlineLevel="0" collapsed="false">
      <c r="A141" s="231" t="s">
        <v>6509</v>
      </c>
      <c r="B141" s="231" t="n">
        <v>13</v>
      </c>
      <c r="C141" s="231" t="s">
        <v>6410</v>
      </c>
      <c r="D141" s="231" t="s">
        <v>6373</v>
      </c>
    </row>
    <row r="142" customFormat="false" ht="15" hidden="false" customHeight="false" outlineLevel="0" collapsed="false">
      <c r="A142" s="231" t="s">
        <v>6510</v>
      </c>
      <c r="B142" s="231" t="n">
        <v>50</v>
      </c>
      <c r="C142" s="231" t="s">
        <v>826</v>
      </c>
      <c r="D142" s="231" t="s">
        <v>6356</v>
      </c>
    </row>
    <row r="143" customFormat="false" ht="15" hidden="false" customHeight="false" outlineLevel="0" collapsed="false">
      <c r="A143" s="231" t="s">
        <v>6511</v>
      </c>
      <c r="B143" s="231" t="n">
        <v>65</v>
      </c>
      <c r="C143" s="231" t="s">
        <v>826</v>
      </c>
      <c r="D143" s="231" t="s">
        <v>6356</v>
      </c>
    </row>
    <row r="144" customFormat="false" ht="15" hidden="false" customHeight="false" outlineLevel="0" collapsed="false">
      <c r="A144" s="231" t="s">
        <v>6512</v>
      </c>
      <c r="B144" s="231" t="n">
        <v>98</v>
      </c>
      <c r="C144" s="231" t="s">
        <v>6410</v>
      </c>
      <c r="D144" s="231" t="s">
        <v>6354</v>
      </c>
    </row>
    <row r="145" customFormat="false" ht="15" hidden="false" customHeight="false" outlineLevel="0" collapsed="false">
      <c r="A145" s="231" t="s">
        <v>6513</v>
      </c>
      <c r="B145" s="231" t="n">
        <v>119</v>
      </c>
      <c r="C145" s="231" t="s">
        <v>6410</v>
      </c>
      <c r="D145" s="231" t="s">
        <v>6365</v>
      </c>
    </row>
    <row r="146" customFormat="false" ht="15" hidden="false" customHeight="false" outlineLevel="0" collapsed="false">
      <c r="A146" s="231" t="s">
        <v>6514</v>
      </c>
      <c r="B146" s="231" t="n">
        <v>91</v>
      </c>
      <c r="C146" s="231" t="s">
        <v>6410</v>
      </c>
      <c r="D146" s="231" t="s">
        <v>6365</v>
      </c>
    </row>
    <row r="147" customFormat="false" ht="15" hidden="false" customHeight="false" outlineLevel="0" collapsed="false">
      <c r="A147" s="231" t="s">
        <v>6515</v>
      </c>
      <c r="B147" s="231" t="n">
        <v>64</v>
      </c>
      <c r="C147" s="231" t="s">
        <v>6410</v>
      </c>
      <c r="D147" s="231" t="s">
        <v>6365</v>
      </c>
    </row>
    <row r="148" customFormat="false" ht="15" hidden="false" customHeight="false" outlineLevel="0" collapsed="false">
      <c r="A148" s="231" t="s">
        <v>6516</v>
      </c>
      <c r="B148" s="231" t="n">
        <v>90</v>
      </c>
      <c r="C148" s="231" t="s">
        <v>6410</v>
      </c>
      <c r="D148" s="231" t="s">
        <v>6365</v>
      </c>
    </row>
    <row r="149" customFormat="false" ht="15" hidden="false" customHeight="false" outlineLevel="0" collapsed="false">
      <c r="A149" s="231" t="s">
        <v>6517</v>
      </c>
      <c r="B149" s="231" t="n">
        <v>66</v>
      </c>
      <c r="C149" s="231" t="s">
        <v>6410</v>
      </c>
      <c r="D149" s="231" t="s">
        <v>6365</v>
      </c>
    </row>
    <row r="150" customFormat="false" ht="15" hidden="false" customHeight="false" outlineLevel="0" collapsed="false">
      <c r="A150" s="231" t="s">
        <v>6518</v>
      </c>
      <c r="B150" s="231" t="n">
        <v>98</v>
      </c>
      <c r="C150" s="231" t="s">
        <v>6410</v>
      </c>
      <c r="D150" s="231" t="s">
        <v>6354</v>
      </c>
    </row>
    <row r="151" customFormat="false" ht="15" hidden="false" customHeight="false" outlineLevel="0" collapsed="false">
      <c r="A151" s="231" t="s">
        <v>6519</v>
      </c>
      <c r="B151" s="231" t="n">
        <v>70</v>
      </c>
      <c r="C151" s="231" t="s">
        <v>6410</v>
      </c>
      <c r="D151" s="231" t="s">
        <v>6365</v>
      </c>
    </row>
    <row r="152" customFormat="false" ht="15" hidden="false" customHeight="false" outlineLevel="0" collapsed="false">
      <c r="A152" s="231" t="s">
        <v>6520</v>
      </c>
      <c r="B152" s="231" t="n">
        <v>124</v>
      </c>
      <c r="C152" s="231" t="s">
        <v>6410</v>
      </c>
      <c r="D152" s="231" t="s">
        <v>6365</v>
      </c>
    </row>
    <row r="153" customFormat="false" ht="15" hidden="false" customHeight="false" outlineLevel="0" collapsed="false">
      <c r="A153" s="231" t="s">
        <v>6521</v>
      </c>
      <c r="B153" s="231" t="n">
        <v>78</v>
      </c>
      <c r="C153" s="231" t="s">
        <v>6410</v>
      </c>
      <c r="D153" s="231" t="s">
        <v>6365</v>
      </c>
    </row>
    <row r="154" customFormat="false" ht="15" hidden="false" customHeight="false" outlineLevel="0" collapsed="false">
      <c r="A154" s="231" t="s">
        <v>6522</v>
      </c>
      <c r="B154" s="231" t="n">
        <v>90</v>
      </c>
      <c r="C154" s="231" t="s">
        <v>6410</v>
      </c>
      <c r="D154" s="231" t="s">
        <v>6365</v>
      </c>
    </row>
    <row r="155" customFormat="false" ht="15" hidden="false" customHeight="false" outlineLevel="0" collapsed="false">
      <c r="A155" s="231" t="s">
        <v>6523</v>
      </c>
      <c r="B155" s="231" t="n">
        <v>68</v>
      </c>
      <c r="C155" s="231" t="s">
        <v>6410</v>
      </c>
      <c r="D155" s="231" t="s">
        <v>6365</v>
      </c>
    </row>
    <row r="156" customFormat="false" ht="15" hidden="false" customHeight="false" outlineLevel="0" collapsed="false">
      <c r="A156" s="231" t="s">
        <v>6524</v>
      </c>
      <c r="B156" s="231" t="n">
        <v>70</v>
      </c>
      <c r="C156" s="231" t="s">
        <v>6410</v>
      </c>
      <c r="D156" s="231" t="s">
        <v>6365</v>
      </c>
    </row>
    <row r="157" customFormat="false" ht="15" hidden="false" customHeight="false" outlineLevel="0" collapsed="false">
      <c r="A157" s="231" t="s">
        <v>6525</v>
      </c>
      <c r="B157" s="231" t="n">
        <v>98</v>
      </c>
      <c r="C157" s="231" t="s">
        <v>6410</v>
      </c>
      <c r="D157" s="231" t="s">
        <v>6365</v>
      </c>
    </row>
    <row r="158" customFormat="false" ht="15" hidden="false" customHeight="false" outlineLevel="0" collapsed="false">
      <c r="A158" s="231" t="s">
        <v>6526</v>
      </c>
      <c r="B158" s="231" t="n">
        <v>62</v>
      </c>
      <c r="C158" s="231" t="s">
        <v>6410</v>
      </c>
      <c r="D158" s="231" t="s">
        <v>6365</v>
      </c>
    </row>
    <row r="159" customFormat="false" ht="15" hidden="false" customHeight="false" outlineLevel="0" collapsed="false">
      <c r="A159" s="231" t="s">
        <v>6527</v>
      </c>
      <c r="B159" s="231" t="n">
        <v>54</v>
      </c>
      <c r="C159" s="231" t="s">
        <v>6410</v>
      </c>
      <c r="D159" s="231" t="s">
        <v>6365</v>
      </c>
    </row>
    <row r="160" customFormat="false" ht="15" hidden="false" customHeight="false" outlineLevel="0" collapsed="false">
      <c r="A160" s="231" t="s">
        <v>6528</v>
      </c>
      <c r="B160" s="231" t="n">
        <v>63</v>
      </c>
      <c r="C160" s="231" t="s">
        <v>6410</v>
      </c>
      <c r="D160" s="231" t="s">
        <v>6373</v>
      </c>
    </row>
    <row r="161" customFormat="false" ht="15" hidden="false" customHeight="false" outlineLevel="0" collapsed="false">
      <c r="A161" s="231" t="s">
        <v>6529</v>
      </c>
      <c r="B161" s="231" t="n">
        <v>68</v>
      </c>
      <c r="C161" s="231" t="s">
        <v>6410</v>
      </c>
      <c r="D161" s="231" t="s">
        <v>6365</v>
      </c>
    </row>
    <row r="162" customFormat="false" ht="15" hidden="false" customHeight="false" outlineLevel="0" collapsed="false">
      <c r="A162" s="231" t="s">
        <v>6530</v>
      </c>
      <c r="B162" s="231" t="n">
        <v>79</v>
      </c>
      <c r="C162" s="231" t="s">
        <v>6410</v>
      </c>
      <c r="D162" s="231" t="s">
        <v>6478</v>
      </c>
    </row>
    <row r="163" customFormat="false" ht="15" hidden="false" customHeight="false" outlineLevel="0" collapsed="false">
      <c r="A163" s="231" t="s">
        <v>6531</v>
      </c>
      <c r="B163" s="231" t="n">
        <v>64</v>
      </c>
      <c r="C163" s="231" t="s">
        <v>6410</v>
      </c>
      <c r="D163" s="231" t="s">
        <v>6354</v>
      </c>
    </row>
    <row r="164" customFormat="false" ht="15" hidden="false" customHeight="false" outlineLevel="0" collapsed="false">
      <c r="A164" s="231" t="s">
        <v>6532</v>
      </c>
      <c r="B164" s="231" t="n">
        <v>45</v>
      </c>
      <c r="C164" s="231" t="s">
        <v>6410</v>
      </c>
      <c r="D164" s="231" t="s">
        <v>6356</v>
      </c>
    </row>
    <row r="165" customFormat="false" ht="15" hidden="false" customHeight="false" outlineLevel="0" collapsed="false">
      <c r="A165" s="231" t="s">
        <v>6533</v>
      </c>
      <c r="B165" s="231" t="n">
        <v>102</v>
      </c>
      <c r="C165" s="231" t="s">
        <v>6410</v>
      </c>
      <c r="D165" s="231" t="s">
        <v>6354</v>
      </c>
    </row>
    <row r="166" customFormat="false" ht="15" hidden="false" customHeight="false" outlineLevel="0" collapsed="false">
      <c r="A166" s="231" t="s">
        <v>6534</v>
      </c>
      <c r="B166" s="231" t="n">
        <v>102</v>
      </c>
      <c r="C166" s="231" t="s">
        <v>826</v>
      </c>
      <c r="D166" s="231" t="s">
        <v>6354</v>
      </c>
    </row>
    <row r="167" customFormat="false" ht="15" hidden="false" customHeight="false" outlineLevel="0" collapsed="false">
      <c r="A167" s="231" t="s">
        <v>6535</v>
      </c>
      <c r="B167" s="231" t="n">
        <v>65</v>
      </c>
      <c r="C167" s="231" t="s">
        <v>826</v>
      </c>
      <c r="D167" s="231" t="s">
        <v>6354</v>
      </c>
    </row>
    <row r="168" customFormat="false" ht="15" hidden="false" customHeight="false" outlineLevel="0" collapsed="false">
      <c r="A168" s="231" t="s">
        <v>6536</v>
      </c>
      <c r="B168" s="231" t="n">
        <v>107</v>
      </c>
      <c r="C168" s="231" t="s">
        <v>826</v>
      </c>
      <c r="D168" s="231" t="s">
        <v>6478</v>
      </c>
    </row>
    <row r="169" customFormat="false" ht="15" hidden="false" customHeight="false" outlineLevel="0" collapsed="false">
      <c r="A169" s="231" t="s">
        <v>6537</v>
      </c>
      <c r="B169" s="231" t="n">
        <v>50</v>
      </c>
      <c r="C169" s="231" t="s">
        <v>826</v>
      </c>
      <c r="D169" s="231" t="s">
        <v>6373</v>
      </c>
    </row>
    <row r="170" customFormat="false" ht="15" hidden="false" customHeight="false" outlineLevel="0" collapsed="false">
      <c r="A170" s="231" t="s">
        <v>6538</v>
      </c>
      <c r="B170" s="231" t="n">
        <v>42</v>
      </c>
      <c r="C170" s="231" t="s">
        <v>6410</v>
      </c>
      <c r="D170" s="231" t="s">
        <v>6373</v>
      </c>
    </row>
    <row r="171" customFormat="false" ht="15" hidden="false" customHeight="false" outlineLevel="0" collapsed="false">
      <c r="A171" s="231" t="s">
        <v>6539</v>
      </c>
      <c r="B171" s="231" t="n">
        <v>62</v>
      </c>
      <c r="C171" s="231" t="s">
        <v>6410</v>
      </c>
      <c r="D171" s="231" t="s">
        <v>6354</v>
      </c>
    </row>
    <row r="172" customFormat="false" ht="15" hidden="false" customHeight="false" outlineLevel="0" collapsed="false">
      <c r="A172" s="231" t="s">
        <v>6540</v>
      </c>
      <c r="B172" s="231" t="n">
        <v>70</v>
      </c>
      <c r="C172" s="231" t="s">
        <v>826</v>
      </c>
      <c r="D172" s="231" t="s">
        <v>6541</v>
      </c>
    </row>
    <row r="173" customFormat="false" ht="15" hidden="false" customHeight="false" outlineLevel="0" collapsed="false">
      <c r="A173" s="231" t="s">
        <v>6542</v>
      </c>
      <c r="B173" s="231" t="n">
        <v>83</v>
      </c>
      <c r="C173" s="231" t="s">
        <v>826</v>
      </c>
      <c r="D173" s="231" t="s">
        <v>6354</v>
      </c>
    </row>
    <row r="174" customFormat="false" ht="15" hidden="false" customHeight="false" outlineLevel="0" collapsed="false">
      <c r="A174" s="231" t="s">
        <v>6543</v>
      </c>
      <c r="B174" s="231" t="n">
        <v>71</v>
      </c>
      <c r="C174" s="231" t="s">
        <v>6410</v>
      </c>
      <c r="D174" s="231" t="s">
        <v>6544</v>
      </c>
    </row>
    <row r="175" customFormat="false" ht="15" hidden="false" customHeight="false" outlineLevel="0" collapsed="false">
      <c r="A175" s="231" t="s">
        <v>6545</v>
      </c>
      <c r="B175" s="231" t="n">
        <v>73</v>
      </c>
      <c r="C175" s="231" t="s">
        <v>6358</v>
      </c>
      <c r="D175" s="231" t="s">
        <v>6546</v>
      </c>
    </row>
    <row r="176" customFormat="false" ht="15" hidden="false" customHeight="false" outlineLevel="0" collapsed="false">
      <c r="A176" s="231" t="s">
        <v>6547</v>
      </c>
      <c r="B176" s="231" t="n">
        <v>61</v>
      </c>
      <c r="C176" s="231" t="s">
        <v>6358</v>
      </c>
      <c r="D176" s="231" t="s">
        <v>6354</v>
      </c>
    </row>
    <row r="177" customFormat="false" ht="15" hidden="false" customHeight="false" outlineLevel="0" collapsed="false">
      <c r="A177" s="231" t="s">
        <v>6548</v>
      </c>
      <c r="B177" s="231" t="n">
        <v>86</v>
      </c>
      <c r="C177" s="231" t="s">
        <v>6358</v>
      </c>
      <c r="D177" s="231" t="s">
        <v>6549</v>
      </c>
    </row>
    <row r="178" customFormat="false" ht="15" hidden="false" customHeight="false" outlineLevel="0" collapsed="false">
      <c r="A178" s="231" t="s">
        <v>6550</v>
      </c>
      <c r="B178" s="231" t="n">
        <v>86</v>
      </c>
      <c r="C178" s="231" t="s">
        <v>6358</v>
      </c>
      <c r="D178" s="231" t="s">
        <v>6354</v>
      </c>
    </row>
    <row r="179" customFormat="false" ht="15" hidden="false" customHeight="false" outlineLevel="0" collapsed="false">
      <c r="A179" s="231" t="s">
        <v>6551</v>
      </c>
      <c r="B179" s="231" t="n">
        <v>84</v>
      </c>
      <c r="C179" s="231" t="s">
        <v>6358</v>
      </c>
      <c r="D179" s="231" t="s">
        <v>6365</v>
      </c>
    </row>
    <row r="180" customFormat="false" ht="15" hidden="false" customHeight="false" outlineLevel="0" collapsed="false">
      <c r="A180" s="231" t="s">
        <v>6552</v>
      </c>
      <c r="B180" s="231" t="n">
        <v>84</v>
      </c>
      <c r="C180" s="231" t="s">
        <v>6358</v>
      </c>
      <c r="D180" s="231" t="s">
        <v>6354</v>
      </c>
    </row>
    <row r="181" customFormat="false" ht="15" hidden="false" customHeight="false" outlineLevel="0" collapsed="false">
      <c r="A181" s="231" t="s">
        <v>6553</v>
      </c>
      <c r="B181" s="231" t="n">
        <v>75</v>
      </c>
      <c r="C181" s="231" t="s">
        <v>6358</v>
      </c>
      <c r="D181" s="231" t="s">
        <v>6554</v>
      </c>
    </row>
    <row r="182" customFormat="false" ht="15" hidden="false" customHeight="false" outlineLevel="0" collapsed="false">
      <c r="A182" s="231" t="s">
        <v>6555</v>
      </c>
      <c r="B182" s="231" t="n">
        <v>34</v>
      </c>
      <c r="C182" s="231" t="s">
        <v>6358</v>
      </c>
      <c r="D182" s="231" t="s">
        <v>6556</v>
      </c>
    </row>
    <row r="183" customFormat="false" ht="15" hidden="false" customHeight="false" outlineLevel="0" collapsed="false">
      <c r="A183" s="231" t="s">
        <v>6557</v>
      </c>
      <c r="B183" s="231" t="n">
        <v>52</v>
      </c>
      <c r="C183" s="231" t="s">
        <v>6358</v>
      </c>
      <c r="D183" s="231" t="s">
        <v>6354</v>
      </c>
    </row>
    <row r="184" customFormat="false" ht="15" hidden="false" customHeight="false" outlineLevel="0" collapsed="false">
      <c r="A184" s="231" t="s">
        <v>6558</v>
      </c>
      <c r="B184" s="231" t="n">
        <v>42</v>
      </c>
      <c r="C184" s="231" t="s">
        <v>6358</v>
      </c>
      <c r="D184" s="231" t="s">
        <v>6354</v>
      </c>
    </row>
    <row r="185" customFormat="false" ht="15" hidden="false" customHeight="false" outlineLevel="0" collapsed="false">
      <c r="A185" s="231" t="s">
        <v>6559</v>
      </c>
      <c r="B185" s="231" t="n">
        <v>49</v>
      </c>
      <c r="C185" s="231" t="s">
        <v>6358</v>
      </c>
      <c r="D185" s="231" t="s">
        <v>6354</v>
      </c>
    </row>
    <row r="186" customFormat="false" ht="15" hidden="false" customHeight="false" outlineLevel="0" collapsed="false">
      <c r="A186" s="231" t="s">
        <v>6560</v>
      </c>
      <c r="B186" s="231" t="n">
        <v>75</v>
      </c>
      <c r="C186" s="231" t="s">
        <v>6358</v>
      </c>
      <c r="D186" s="231" t="s">
        <v>6354</v>
      </c>
    </row>
    <row r="187" customFormat="false" ht="15" hidden="false" customHeight="false" outlineLevel="0" collapsed="false">
      <c r="A187" s="231" t="s">
        <v>6561</v>
      </c>
      <c r="B187" s="231" t="n">
        <v>91</v>
      </c>
      <c r="C187" s="231" t="s">
        <v>6358</v>
      </c>
      <c r="D187" s="231" t="s">
        <v>6562</v>
      </c>
    </row>
    <row r="188" customFormat="false" ht="15" hidden="false" customHeight="false" outlineLevel="0" collapsed="false">
      <c r="A188" s="231" t="s">
        <v>6563</v>
      </c>
      <c r="B188" s="231" t="n">
        <v>93</v>
      </c>
      <c r="C188" s="231" t="s">
        <v>6410</v>
      </c>
      <c r="D188" s="231" t="s">
        <v>6354</v>
      </c>
    </row>
    <row r="189" customFormat="false" ht="15" hidden="false" customHeight="false" outlineLevel="0" collapsed="false">
      <c r="A189" s="231" t="s">
        <v>6564</v>
      </c>
      <c r="B189" s="231" t="n">
        <v>68</v>
      </c>
      <c r="C189" s="231" t="s">
        <v>6358</v>
      </c>
      <c r="D189" s="231" t="s">
        <v>6565</v>
      </c>
    </row>
    <row r="190" customFormat="false" ht="15" hidden="false" customHeight="false" outlineLevel="0" collapsed="false">
      <c r="A190" s="231" t="s">
        <v>6566</v>
      </c>
      <c r="B190" s="231" t="n">
        <v>102</v>
      </c>
      <c r="C190" s="231" t="s">
        <v>6358</v>
      </c>
      <c r="D190" s="231" t="s">
        <v>6365</v>
      </c>
    </row>
    <row r="191" customFormat="false" ht="15" hidden="false" customHeight="false" outlineLevel="0" collapsed="false">
      <c r="A191" s="231" t="s">
        <v>6567</v>
      </c>
      <c r="B191" s="231" t="n">
        <v>31</v>
      </c>
      <c r="C191" s="231" t="s">
        <v>6358</v>
      </c>
      <c r="D191" s="231" t="s">
        <v>6568</v>
      </c>
    </row>
    <row r="192" customFormat="false" ht="15" hidden="false" customHeight="false" outlineLevel="0" collapsed="false">
      <c r="A192" s="231" t="s">
        <v>6569</v>
      </c>
      <c r="B192" s="231" t="n">
        <v>69</v>
      </c>
      <c r="C192" s="231" t="s">
        <v>6410</v>
      </c>
      <c r="D192" s="231" t="s">
        <v>6354</v>
      </c>
    </row>
    <row r="193" customFormat="false" ht="15" hidden="false" customHeight="false" outlineLevel="0" collapsed="false">
      <c r="A193" s="231" t="s">
        <v>6570</v>
      </c>
      <c r="B193" s="231" t="n">
        <v>61</v>
      </c>
      <c r="C193" s="231" t="s">
        <v>6358</v>
      </c>
      <c r="D193" s="231" t="s">
        <v>6373</v>
      </c>
    </row>
    <row r="194" customFormat="false" ht="15" hidden="false" customHeight="false" outlineLevel="0" collapsed="false">
      <c r="A194" s="231" t="s">
        <v>6571</v>
      </c>
      <c r="B194" s="231" t="n">
        <v>43</v>
      </c>
      <c r="C194" s="231" t="s">
        <v>6358</v>
      </c>
      <c r="D194" s="231" t="s">
        <v>6373</v>
      </c>
    </row>
    <row r="195" customFormat="false" ht="15" hidden="false" customHeight="false" outlineLevel="0" collapsed="false">
      <c r="A195" s="231" t="s">
        <v>6572</v>
      </c>
      <c r="B195" s="231" t="n">
        <v>46</v>
      </c>
      <c r="C195" s="231" t="s">
        <v>6358</v>
      </c>
      <c r="D195" s="231" t="s">
        <v>6356</v>
      </c>
    </row>
    <row r="196" customFormat="false" ht="15" hidden="false" customHeight="false" outlineLevel="0" collapsed="false">
      <c r="A196" s="231" t="s">
        <v>6573</v>
      </c>
      <c r="B196" s="231" t="n">
        <v>65</v>
      </c>
      <c r="C196" s="231" t="s">
        <v>6410</v>
      </c>
      <c r="D196" s="231" t="s">
        <v>6354</v>
      </c>
    </row>
    <row r="197" customFormat="false" ht="15" hidden="false" customHeight="false" outlineLevel="0" collapsed="false">
      <c r="A197" s="231" t="s">
        <v>6574</v>
      </c>
      <c r="B197" s="231" t="n">
        <v>80</v>
      </c>
      <c r="C197" s="231" t="s">
        <v>6410</v>
      </c>
      <c r="D197" s="231" t="s">
        <v>6354</v>
      </c>
    </row>
    <row r="198" customFormat="false" ht="15" hidden="false" customHeight="false" outlineLevel="0" collapsed="false">
      <c r="A198" s="231" t="s">
        <v>6575</v>
      </c>
      <c r="B198" s="231" t="n">
        <v>67</v>
      </c>
      <c r="C198" s="231" t="s">
        <v>6410</v>
      </c>
      <c r="D198" s="231" t="s">
        <v>6354</v>
      </c>
    </row>
    <row r="199" customFormat="false" ht="15" hidden="false" customHeight="false" outlineLevel="0" collapsed="false">
      <c r="A199" s="231" t="s">
        <v>6576</v>
      </c>
      <c r="B199" s="231" t="n">
        <v>112</v>
      </c>
      <c r="C199" s="231" t="s">
        <v>6358</v>
      </c>
      <c r="D199" s="231" t="s">
        <v>6365</v>
      </c>
    </row>
    <row r="200" customFormat="false" ht="15" hidden="false" customHeight="false" outlineLevel="0" collapsed="false">
      <c r="A200" s="231" t="s">
        <v>6577</v>
      </c>
      <c r="B200" s="231" t="n">
        <v>23</v>
      </c>
      <c r="C200" s="231" t="s">
        <v>6358</v>
      </c>
      <c r="D200" s="231" t="s">
        <v>6354</v>
      </c>
    </row>
    <row r="201" customFormat="false" ht="15" hidden="false" customHeight="false" outlineLevel="0" collapsed="false">
      <c r="A201" s="231" t="s">
        <v>6578</v>
      </c>
      <c r="B201" s="231" t="n">
        <v>44</v>
      </c>
      <c r="C201" s="231" t="s">
        <v>6358</v>
      </c>
      <c r="D201" s="231" t="s">
        <v>6373</v>
      </c>
    </row>
    <row r="202" customFormat="false" ht="15" hidden="false" customHeight="false" outlineLevel="0" collapsed="false">
      <c r="A202" s="231" t="s">
        <v>6579</v>
      </c>
      <c r="B202" s="231" t="n">
        <v>33</v>
      </c>
      <c r="C202" s="231" t="s">
        <v>6358</v>
      </c>
      <c r="D202" s="231" t="s">
        <v>6354</v>
      </c>
    </row>
    <row r="203" customFormat="false" ht="15" hidden="false" customHeight="false" outlineLevel="0" collapsed="false">
      <c r="A203" s="231" t="s">
        <v>6580</v>
      </c>
      <c r="B203" s="231" t="n">
        <v>103</v>
      </c>
      <c r="C203" s="231" t="s">
        <v>6358</v>
      </c>
      <c r="D203" s="231" t="s">
        <v>6354</v>
      </c>
    </row>
    <row r="204" customFormat="false" ht="15" hidden="false" customHeight="false" outlineLevel="0" collapsed="false">
      <c r="A204" s="231" t="s">
        <v>6581</v>
      </c>
      <c r="B204" s="231" t="n">
        <v>89</v>
      </c>
      <c r="C204" s="231" t="s">
        <v>6358</v>
      </c>
      <c r="D204" s="231" t="s">
        <v>6354</v>
      </c>
    </row>
    <row r="205" customFormat="false" ht="15" hidden="false" customHeight="false" outlineLevel="0" collapsed="false">
      <c r="A205" s="231" t="s">
        <v>6582</v>
      </c>
      <c r="B205" s="231" t="n">
        <v>40</v>
      </c>
      <c r="C205" s="231" t="s">
        <v>6358</v>
      </c>
      <c r="D205" s="231" t="s">
        <v>6373</v>
      </c>
    </row>
    <row r="206" customFormat="false" ht="15" hidden="false" customHeight="false" outlineLevel="0" collapsed="false">
      <c r="A206" s="231" t="s">
        <v>6583</v>
      </c>
      <c r="B206" s="231" t="n">
        <v>120</v>
      </c>
      <c r="C206" s="231" t="s">
        <v>6358</v>
      </c>
      <c r="D206" s="231" t="s">
        <v>6495</v>
      </c>
    </row>
    <row r="207" customFormat="false" ht="15" hidden="false" customHeight="false" outlineLevel="0" collapsed="false">
      <c r="A207" s="231" t="s">
        <v>6584</v>
      </c>
      <c r="B207" s="231" t="n">
        <v>68</v>
      </c>
      <c r="C207" s="231" t="s">
        <v>6358</v>
      </c>
      <c r="D207" s="231" t="s">
        <v>6373</v>
      </c>
    </row>
    <row r="208" customFormat="false" ht="15" hidden="false" customHeight="false" outlineLevel="0" collapsed="false">
      <c r="A208" s="231" t="s">
        <v>6585</v>
      </c>
      <c r="B208" s="231" t="n">
        <v>99</v>
      </c>
      <c r="C208" s="231" t="s">
        <v>6358</v>
      </c>
      <c r="D208" s="231" t="s">
        <v>6354</v>
      </c>
    </row>
    <row r="209" customFormat="false" ht="15" hidden="false" customHeight="false" outlineLevel="0" collapsed="false">
      <c r="A209" s="231" t="s">
        <v>6586</v>
      </c>
      <c r="B209" s="231" t="n">
        <v>77</v>
      </c>
      <c r="C209" s="231" t="s">
        <v>6358</v>
      </c>
      <c r="D209" s="231" t="s">
        <v>6356</v>
      </c>
    </row>
    <row r="210" customFormat="false" ht="15" hidden="false" customHeight="false" outlineLevel="0" collapsed="false">
      <c r="A210" s="231" t="s">
        <v>6587</v>
      </c>
      <c r="B210" s="231" t="n">
        <v>62</v>
      </c>
      <c r="C210" s="231" t="s">
        <v>6358</v>
      </c>
      <c r="D210" s="231" t="s">
        <v>6356</v>
      </c>
    </row>
    <row r="211" customFormat="false" ht="15" hidden="false" customHeight="false" outlineLevel="0" collapsed="false">
      <c r="A211" s="231" t="s">
        <v>6588</v>
      </c>
      <c r="B211" s="231" t="n">
        <v>55</v>
      </c>
      <c r="C211" s="231" t="s">
        <v>6358</v>
      </c>
      <c r="D211" s="231" t="s">
        <v>6373</v>
      </c>
    </row>
    <row r="212" customFormat="false" ht="15" hidden="false" customHeight="false" outlineLevel="0" collapsed="false">
      <c r="A212" s="231" t="s">
        <v>6589</v>
      </c>
      <c r="B212" s="231" t="n">
        <v>53</v>
      </c>
      <c r="C212" s="231" t="s">
        <v>6358</v>
      </c>
      <c r="D212" s="231" t="s">
        <v>6356</v>
      </c>
    </row>
    <row r="213" customFormat="false" ht="15" hidden="false" customHeight="false" outlineLevel="0" collapsed="false">
      <c r="A213" s="231" t="s">
        <v>6590</v>
      </c>
      <c r="B213" s="231" t="n">
        <v>67</v>
      </c>
      <c r="C213" s="231" t="s">
        <v>6358</v>
      </c>
      <c r="D213" s="231" t="s">
        <v>6354</v>
      </c>
    </row>
    <row r="214" customFormat="false" ht="15" hidden="false" customHeight="false" outlineLevel="0" collapsed="false">
      <c r="A214" s="231" t="s">
        <v>6591</v>
      </c>
      <c r="B214" s="231" t="n">
        <v>46</v>
      </c>
      <c r="C214" s="231" t="s">
        <v>6358</v>
      </c>
      <c r="D214" s="231" t="s">
        <v>6592</v>
      </c>
    </row>
    <row r="215" customFormat="false" ht="15" hidden="false" customHeight="false" outlineLevel="0" collapsed="false">
      <c r="A215" s="231" t="s">
        <v>6593</v>
      </c>
      <c r="B215" s="231" t="n">
        <v>47</v>
      </c>
      <c r="C215" s="231" t="s">
        <v>6358</v>
      </c>
      <c r="D215" s="231" t="s">
        <v>6354</v>
      </c>
    </row>
    <row r="216" customFormat="false" ht="15" hidden="false" customHeight="false" outlineLevel="0" collapsed="false">
      <c r="A216" s="231" t="s">
        <v>6594</v>
      </c>
      <c r="B216" s="231" t="n">
        <v>63</v>
      </c>
      <c r="C216" s="231" t="s">
        <v>6410</v>
      </c>
      <c r="D216" s="231" t="s">
        <v>6373</v>
      </c>
    </row>
    <row r="217" customFormat="false" ht="15" hidden="false" customHeight="false" outlineLevel="0" collapsed="false">
      <c r="A217" s="231" t="s">
        <v>6595</v>
      </c>
      <c r="B217" s="231" t="n">
        <v>44</v>
      </c>
      <c r="C217" s="231" t="s">
        <v>6358</v>
      </c>
      <c r="D217" s="231" t="s">
        <v>6356</v>
      </c>
    </row>
    <row r="218" customFormat="false" ht="15" hidden="false" customHeight="false" outlineLevel="0" collapsed="false">
      <c r="A218" s="231" t="s">
        <v>6596</v>
      </c>
      <c r="B218" s="231" t="n">
        <v>89</v>
      </c>
      <c r="C218" s="231" t="s">
        <v>6358</v>
      </c>
      <c r="D218" s="231" t="s">
        <v>6354</v>
      </c>
    </row>
    <row r="219" customFormat="false" ht="15" hidden="false" customHeight="false" outlineLevel="0" collapsed="false">
      <c r="A219" s="231" t="s">
        <v>6597</v>
      </c>
      <c r="B219" s="231" t="n">
        <v>38</v>
      </c>
      <c r="C219" s="231" t="s">
        <v>6410</v>
      </c>
      <c r="D219" s="231" t="s">
        <v>6598</v>
      </c>
    </row>
    <row r="220" customFormat="false" ht="15" hidden="false" customHeight="false" outlineLevel="0" collapsed="false">
      <c r="A220" s="231" t="s">
        <v>6599</v>
      </c>
      <c r="B220" s="231" t="n">
        <v>103</v>
      </c>
      <c r="C220" s="231" t="s">
        <v>6410</v>
      </c>
      <c r="D220" s="231" t="s">
        <v>6354</v>
      </c>
    </row>
    <row r="221" customFormat="false" ht="15" hidden="false" customHeight="false" outlineLevel="0" collapsed="false">
      <c r="A221" s="231" t="s">
        <v>6600</v>
      </c>
      <c r="B221" s="231" t="n">
        <v>81</v>
      </c>
      <c r="C221" s="231" t="s">
        <v>6410</v>
      </c>
      <c r="D221" s="231" t="s">
        <v>6356</v>
      </c>
    </row>
    <row r="222" customFormat="false" ht="15" hidden="false" customHeight="false" outlineLevel="0" collapsed="false">
      <c r="A222" s="231" t="s">
        <v>6601</v>
      </c>
      <c r="B222" s="231" t="n">
        <v>101</v>
      </c>
      <c r="C222" s="231" t="s">
        <v>6358</v>
      </c>
      <c r="D222" s="231" t="s">
        <v>6354</v>
      </c>
    </row>
    <row r="223" customFormat="false" ht="15" hidden="false" customHeight="false" outlineLevel="0" collapsed="false">
      <c r="A223" s="231" t="s">
        <v>6602</v>
      </c>
      <c r="B223" s="231" t="n">
        <v>92</v>
      </c>
      <c r="C223" s="231" t="s">
        <v>6358</v>
      </c>
      <c r="D223" s="231" t="s">
        <v>6354</v>
      </c>
    </row>
    <row r="224" customFormat="false" ht="15" hidden="false" customHeight="false" outlineLevel="0" collapsed="false">
      <c r="A224" s="231" t="s">
        <v>6603</v>
      </c>
      <c r="B224" s="231" t="n">
        <v>80</v>
      </c>
      <c r="C224" s="231" t="s">
        <v>6358</v>
      </c>
      <c r="D224" s="231" t="s">
        <v>6354</v>
      </c>
    </row>
    <row r="225" customFormat="false" ht="15" hidden="false" customHeight="false" outlineLevel="0" collapsed="false">
      <c r="A225" s="231" t="s">
        <v>6604</v>
      </c>
      <c r="B225" s="231" t="n">
        <v>91</v>
      </c>
      <c r="C225" s="231" t="s">
        <v>6358</v>
      </c>
      <c r="D225" s="231" t="s">
        <v>6354</v>
      </c>
    </row>
    <row r="226" customFormat="false" ht="15" hidden="false" customHeight="false" outlineLevel="0" collapsed="false">
      <c r="A226" s="231" t="s">
        <v>6605</v>
      </c>
      <c r="B226" s="231" t="n">
        <v>50</v>
      </c>
      <c r="C226" s="231" t="s">
        <v>6358</v>
      </c>
      <c r="D226" s="231" t="s">
        <v>6354</v>
      </c>
    </row>
    <row r="227" customFormat="false" ht="15" hidden="false" customHeight="false" outlineLevel="0" collapsed="false">
      <c r="A227" s="231" t="s">
        <v>6606</v>
      </c>
      <c r="B227" s="231" t="n">
        <v>151</v>
      </c>
      <c r="C227" s="231" t="s">
        <v>6410</v>
      </c>
      <c r="D227" s="231" t="s">
        <v>6354</v>
      </c>
    </row>
    <row r="228" customFormat="false" ht="15" hidden="false" customHeight="false" outlineLevel="0" collapsed="false">
      <c r="A228" s="231" t="s">
        <v>6607</v>
      </c>
      <c r="B228" s="231" t="n">
        <v>69</v>
      </c>
      <c r="C228" s="231" t="s">
        <v>6358</v>
      </c>
      <c r="D228" s="231" t="s">
        <v>6354</v>
      </c>
    </row>
    <row r="229" customFormat="false" ht="15" hidden="false" customHeight="false" outlineLevel="0" collapsed="false">
      <c r="A229" s="231" t="s">
        <v>6608</v>
      </c>
      <c r="B229" s="231" t="n">
        <v>63</v>
      </c>
      <c r="C229" s="231" t="s">
        <v>6410</v>
      </c>
      <c r="D229" s="231" t="s">
        <v>6354</v>
      </c>
    </row>
    <row r="230" customFormat="false" ht="15" hidden="false" customHeight="false" outlineLevel="0" collapsed="false">
      <c r="A230" s="231" t="s">
        <v>6609</v>
      </c>
      <c r="B230" s="231" t="n">
        <v>63</v>
      </c>
      <c r="C230" s="231" t="s">
        <v>6410</v>
      </c>
      <c r="D230" s="231" t="s">
        <v>2825</v>
      </c>
    </row>
    <row r="231" customFormat="false" ht="15" hidden="false" customHeight="false" outlineLevel="0" collapsed="false">
      <c r="A231" s="231" t="s">
        <v>6610</v>
      </c>
      <c r="B231" s="231" t="n">
        <v>63</v>
      </c>
      <c r="C231" s="231" t="s">
        <v>6358</v>
      </c>
      <c r="D231" s="231" t="s">
        <v>3845</v>
      </c>
    </row>
    <row r="232" customFormat="false" ht="15" hidden="false" customHeight="false" outlineLevel="0" collapsed="false">
      <c r="A232" s="231" t="s">
        <v>6611</v>
      </c>
      <c r="B232" s="231" t="n">
        <v>44</v>
      </c>
      <c r="C232" s="231" t="s">
        <v>6358</v>
      </c>
      <c r="D232" s="231" t="s">
        <v>6612</v>
      </c>
    </row>
    <row r="233" customFormat="false" ht="15" hidden="false" customHeight="false" outlineLevel="0" collapsed="false">
      <c r="A233" s="231" t="s">
        <v>6613</v>
      </c>
      <c r="B233" s="231" t="n">
        <v>60</v>
      </c>
      <c r="C233" s="231" t="s">
        <v>6358</v>
      </c>
      <c r="D233" s="231" t="s">
        <v>6356</v>
      </c>
    </row>
    <row r="234" customFormat="false" ht="15" hidden="false" customHeight="false" outlineLevel="0" collapsed="false">
      <c r="A234" s="231" t="s">
        <v>6614</v>
      </c>
      <c r="B234" s="231" t="n">
        <v>49</v>
      </c>
      <c r="C234" s="231" t="s">
        <v>6358</v>
      </c>
      <c r="D234" s="231" t="s">
        <v>6354</v>
      </c>
    </row>
    <row r="235" customFormat="false" ht="15" hidden="false" customHeight="false" outlineLevel="0" collapsed="false">
      <c r="A235" s="231" t="s">
        <v>6615</v>
      </c>
      <c r="B235" s="231" t="n">
        <v>68</v>
      </c>
      <c r="C235" s="231" t="s">
        <v>6358</v>
      </c>
      <c r="D235" s="231" t="s">
        <v>6354</v>
      </c>
    </row>
    <row r="236" customFormat="false" ht="15" hidden="false" customHeight="false" outlineLevel="0" collapsed="false">
      <c r="A236" s="231" t="s">
        <v>6616</v>
      </c>
      <c r="B236" s="231" t="n">
        <v>68</v>
      </c>
      <c r="C236" s="231" t="s">
        <v>6358</v>
      </c>
      <c r="D236" s="231" t="s">
        <v>6354</v>
      </c>
    </row>
    <row r="237" customFormat="false" ht="15" hidden="false" customHeight="false" outlineLevel="0" collapsed="false">
      <c r="A237" s="231" t="s">
        <v>6617</v>
      </c>
      <c r="B237" s="231" t="n">
        <v>73</v>
      </c>
      <c r="C237" s="231" t="s">
        <v>6358</v>
      </c>
      <c r="D237" s="231" t="s">
        <v>6354</v>
      </c>
    </row>
    <row r="238" customFormat="false" ht="15" hidden="false" customHeight="false" outlineLevel="0" collapsed="false">
      <c r="A238" s="231" t="s">
        <v>6618</v>
      </c>
      <c r="B238" s="231" t="n">
        <v>57</v>
      </c>
      <c r="C238" s="231" t="s">
        <v>6358</v>
      </c>
      <c r="D238" s="231" t="s">
        <v>6354</v>
      </c>
    </row>
    <row r="239" customFormat="false" ht="15" hidden="false" customHeight="false" outlineLevel="0" collapsed="false">
      <c r="A239" s="231" t="s">
        <v>6619</v>
      </c>
      <c r="B239" s="231" t="n">
        <v>80</v>
      </c>
      <c r="C239" s="231" t="s">
        <v>6358</v>
      </c>
      <c r="D239" s="231" t="s">
        <v>6354</v>
      </c>
    </row>
    <row r="240" customFormat="false" ht="15" hidden="false" customHeight="false" outlineLevel="0" collapsed="false">
      <c r="A240" s="231" t="s">
        <v>6620</v>
      </c>
      <c r="B240" s="231" t="n">
        <v>71</v>
      </c>
      <c r="C240" s="231" t="s">
        <v>6358</v>
      </c>
      <c r="D240" s="231" t="s">
        <v>6354</v>
      </c>
    </row>
    <row r="241" customFormat="false" ht="15" hidden="false" customHeight="false" outlineLevel="0" collapsed="false">
      <c r="A241" s="231" t="s">
        <v>6621</v>
      </c>
      <c r="B241" s="231" t="n">
        <v>100</v>
      </c>
      <c r="C241" s="231" t="s">
        <v>6358</v>
      </c>
      <c r="D241" s="231" t="s">
        <v>6354</v>
      </c>
    </row>
    <row r="242" customFormat="false" ht="15" hidden="false" customHeight="false" outlineLevel="0" collapsed="false">
      <c r="A242" s="231" t="s">
        <v>6622</v>
      </c>
      <c r="B242" s="231" t="n">
        <v>72</v>
      </c>
      <c r="C242" s="231" t="s">
        <v>6358</v>
      </c>
      <c r="D242" s="231" t="s">
        <v>6354</v>
      </c>
    </row>
    <row r="243" customFormat="false" ht="15" hidden="false" customHeight="false" outlineLevel="0" collapsed="false">
      <c r="A243" s="231" t="s">
        <v>6623</v>
      </c>
      <c r="B243" s="231" t="n">
        <v>50</v>
      </c>
      <c r="C243" s="231" t="s">
        <v>6358</v>
      </c>
      <c r="D243" s="231" t="s">
        <v>6373</v>
      </c>
    </row>
    <row r="244" customFormat="false" ht="15" hidden="false" customHeight="false" outlineLevel="0" collapsed="false">
      <c r="A244" s="231" t="s">
        <v>6624</v>
      </c>
      <c r="B244" s="231" t="n">
        <v>57</v>
      </c>
      <c r="C244" s="231" t="s">
        <v>6358</v>
      </c>
      <c r="D244" s="231" t="s">
        <v>6625</v>
      </c>
    </row>
    <row r="245" customFormat="false" ht="15" hidden="false" customHeight="false" outlineLevel="0" collapsed="false">
      <c r="A245" s="231" t="s">
        <v>6626</v>
      </c>
      <c r="B245" s="231" t="n">
        <v>95</v>
      </c>
      <c r="C245" s="231" t="s">
        <v>6358</v>
      </c>
      <c r="D245" s="231" t="s">
        <v>6627</v>
      </c>
    </row>
    <row r="246" customFormat="false" ht="15" hidden="false" customHeight="false" outlineLevel="0" collapsed="false">
      <c r="A246" s="231" t="s">
        <v>6628</v>
      </c>
      <c r="B246" s="231" t="n">
        <v>53</v>
      </c>
      <c r="C246" s="231" t="s">
        <v>6358</v>
      </c>
      <c r="D246" s="231" t="s">
        <v>6354</v>
      </c>
    </row>
    <row r="247" customFormat="false" ht="15" hidden="false" customHeight="false" outlineLevel="0" collapsed="false">
      <c r="A247" s="231" t="s">
        <v>6629</v>
      </c>
      <c r="B247" s="231" t="n">
        <v>66</v>
      </c>
      <c r="C247" s="231" t="s">
        <v>6358</v>
      </c>
      <c r="D247" s="231" t="s">
        <v>6365</v>
      </c>
    </row>
    <row r="248" customFormat="false" ht="15" hidden="false" customHeight="false" outlineLevel="0" collapsed="false">
      <c r="A248" s="231" t="s">
        <v>6630</v>
      </c>
      <c r="B248" s="231" t="n">
        <v>65</v>
      </c>
      <c r="C248" s="231" t="s">
        <v>6358</v>
      </c>
      <c r="D248" s="231" t="s">
        <v>6365</v>
      </c>
    </row>
    <row r="249" customFormat="false" ht="15" hidden="false" customHeight="false" outlineLevel="0" collapsed="false">
      <c r="A249" s="231" t="s">
        <v>6631</v>
      </c>
      <c r="B249" s="231" t="n">
        <v>71</v>
      </c>
      <c r="C249" s="231" t="s">
        <v>6358</v>
      </c>
      <c r="D249" s="231" t="s">
        <v>6365</v>
      </c>
    </row>
    <row r="250" customFormat="false" ht="15" hidden="false" customHeight="false" outlineLevel="0" collapsed="false">
      <c r="A250" s="231" t="s">
        <v>6632</v>
      </c>
      <c r="B250" s="231" t="n">
        <v>88</v>
      </c>
      <c r="C250" s="231" t="s">
        <v>6358</v>
      </c>
      <c r="D250" s="231" t="s">
        <v>6633</v>
      </c>
    </row>
    <row r="251" customFormat="false" ht="15" hidden="false" customHeight="false" outlineLevel="0" collapsed="false">
      <c r="A251" s="231" t="s">
        <v>6634</v>
      </c>
      <c r="B251" s="231" t="n">
        <v>101</v>
      </c>
      <c r="C251" s="231" t="s">
        <v>6358</v>
      </c>
      <c r="D251" s="231" t="s">
        <v>6365</v>
      </c>
    </row>
    <row r="252" customFormat="false" ht="15" hidden="false" customHeight="false" outlineLevel="0" collapsed="false">
      <c r="A252" s="231" t="s">
        <v>6635</v>
      </c>
      <c r="B252" s="231" t="n">
        <v>49</v>
      </c>
      <c r="C252" s="231" t="s">
        <v>6358</v>
      </c>
      <c r="D252" s="231" t="s">
        <v>6356</v>
      </c>
    </row>
    <row r="253" customFormat="false" ht="15" hidden="false" customHeight="false" outlineLevel="0" collapsed="false">
      <c r="A253" s="231" t="s">
        <v>6636</v>
      </c>
      <c r="B253" s="231" t="n">
        <v>70</v>
      </c>
      <c r="C253" s="231" t="s">
        <v>6410</v>
      </c>
      <c r="D253" s="231" t="s">
        <v>6365</v>
      </c>
    </row>
    <row r="254" customFormat="false" ht="15" hidden="false" customHeight="false" outlineLevel="0" collapsed="false">
      <c r="A254" s="231" t="s">
        <v>6637</v>
      </c>
      <c r="B254" s="231" t="n">
        <v>99</v>
      </c>
      <c r="C254" s="231" t="s">
        <v>6410</v>
      </c>
      <c r="D254" s="231" t="s">
        <v>6365</v>
      </c>
    </row>
    <row r="255" customFormat="false" ht="15" hidden="false" customHeight="false" outlineLevel="0" collapsed="false">
      <c r="A255" s="231" t="s">
        <v>6638</v>
      </c>
      <c r="B255" s="231" t="n">
        <v>103</v>
      </c>
      <c r="C255" s="231" t="s">
        <v>6410</v>
      </c>
      <c r="D255" s="231" t="s">
        <v>6365</v>
      </c>
    </row>
    <row r="256" customFormat="false" ht="15" hidden="false" customHeight="false" outlineLevel="0" collapsed="false">
      <c r="A256" s="231" t="s">
        <v>6639</v>
      </c>
      <c r="B256" s="231" t="n">
        <v>46</v>
      </c>
      <c r="C256" s="231" t="s">
        <v>6410</v>
      </c>
      <c r="D256" s="231" t="s">
        <v>6373</v>
      </c>
    </row>
    <row r="257" customFormat="false" ht="15" hidden="false" customHeight="false" outlineLevel="0" collapsed="false">
      <c r="A257" s="231" t="s">
        <v>6640</v>
      </c>
      <c r="B257" s="231" t="n">
        <v>102</v>
      </c>
      <c r="C257" s="231" t="s">
        <v>6641</v>
      </c>
      <c r="D257" s="231" t="s">
        <v>6642</v>
      </c>
    </row>
    <row r="258" customFormat="false" ht="15" hidden="false" customHeight="false" outlineLevel="0" collapsed="false">
      <c r="A258" s="231" t="s">
        <v>6643</v>
      </c>
      <c r="B258" s="231" t="n">
        <v>53</v>
      </c>
      <c r="C258" s="231" t="s">
        <v>6410</v>
      </c>
      <c r="D258" s="231" t="s">
        <v>6644</v>
      </c>
    </row>
    <row r="259" customFormat="false" ht="15" hidden="false" customHeight="false" outlineLevel="0" collapsed="false">
      <c r="A259" s="231" t="s">
        <v>6645</v>
      </c>
      <c r="B259" s="231" t="n">
        <v>80</v>
      </c>
      <c r="C259" s="231" t="s">
        <v>6410</v>
      </c>
      <c r="D259" s="231" t="s">
        <v>6642</v>
      </c>
    </row>
    <row r="260" customFormat="false" ht="15" hidden="false" customHeight="false" outlineLevel="0" collapsed="false">
      <c r="A260" s="231" t="s">
        <v>6645</v>
      </c>
      <c r="B260" s="231" t="n">
        <v>80</v>
      </c>
      <c r="C260" s="231" t="s">
        <v>6641</v>
      </c>
      <c r="D260" s="231" t="s">
        <v>6642</v>
      </c>
    </row>
    <row r="261" customFormat="false" ht="15" hidden="false" customHeight="false" outlineLevel="0" collapsed="false">
      <c r="A261" s="231" t="s">
        <v>6646</v>
      </c>
      <c r="B261" s="231" t="n">
        <v>54</v>
      </c>
      <c r="C261" s="231" t="s">
        <v>6410</v>
      </c>
      <c r="D261" s="231" t="s">
        <v>6354</v>
      </c>
    </row>
    <row r="262" customFormat="false" ht="15" hidden="false" customHeight="false" outlineLevel="0" collapsed="false">
      <c r="A262" s="231" t="s">
        <v>6646</v>
      </c>
      <c r="B262" s="231" t="n">
        <v>54</v>
      </c>
      <c r="C262" s="231" t="s">
        <v>6641</v>
      </c>
      <c r="D262" s="231" t="s">
        <v>6354</v>
      </c>
    </row>
    <row r="263" customFormat="false" ht="15" hidden="false" customHeight="false" outlineLevel="0" collapsed="false">
      <c r="A263" s="231" t="s">
        <v>6647</v>
      </c>
      <c r="B263" s="231" t="n">
        <v>54</v>
      </c>
      <c r="C263" s="231" t="s">
        <v>6410</v>
      </c>
      <c r="D263" s="231" t="s">
        <v>6354</v>
      </c>
    </row>
    <row r="264" customFormat="false" ht="15" hidden="false" customHeight="false" outlineLevel="0" collapsed="false">
      <c r="A264" s="231" t="s">
        <v>6647</v>
      </c>
      <c r="B264" s="231" t="n">
        <v>54</v>
      </c>
      <c r="C264" s="231" t="s">
        <v>6641</v>
      </c>
      <c r="D264" s="231" t="s">
        <v>6354</v>
      </c>
    </row>
    <row r="265" customFormat="false" ht="15" hidden="false" customHeight="false" outlineLevel="0" collapsed="false">
      <c r="A265" s="231" t="s">
        <v>6648</v>
      </c>
      <c r="B265" s="231" t="n">
        <v>78</v>
      </c>
      <c r="C265" s="231" t="s">
        <v>6641</v>
      </c>
      <c r="D265" s="231" t="s">
        <v>6354</v>
      </c>
    </row>
    <row r="266" customFormat="false" ht="15" hidden="false" customHeight="false" outlineLevel="0" collapsed="false">
      <c r="A266" s="231" t="s">
        <v>6649</v>
      </c>
      <c r="B266" s="231" t="n">
        <v>59</v>
      </c>
      <c r="C266" s="231" t="s">
        <v>6641</v>
      </c>
      <c r="D266" s="231" t="s">
        <v>6354</v>
      </c>
    </row>
    <row r="267" customFormat="false" ht="15" hidden="false" customHeight="false" outlineLevel="0" collapsed="false">
      <c r="A267" s="231" t="s">
        <v>6650</v>
      </c>
      <c r="B267" s="231" t="n">
        <v>91</v>
      </c>
      <c r="C267" s="231" t="s">
        <v>6641</v>
      </c>
      <c r="D267" s="231" t="s">
        <v>6354</v>
      </c>
    </row>
    <row r="268" customFormat="false" ht="15" hidden="false" customHeight="false" outlineLevel="0" collapsed="false">
      <c r="A268" s="231" t="s">
        <v>6651</v>
      </c>
      <c r="B268" s="231" t="n">
        <v>48</v>
      </c>
      <c r="C268" s="231" t="s">
        <v>6641</v>
      </c>
      <c r="D268" s="231" t="s">
        <v>6652</v>
      </c>
    </row>
    <row r="269" customFormat="false" ht="15" hidden="false" customHeight="false" outlineLevel="0" collapsed="false">
      <c r="A269" s="231" t="s">
        <v>6653</v>
      </c>
      <c r="B269" s="231" t="n">
        <v>89</v>
      </c>
      <c r="C269" s="231" t="s">
        <v>6641</v>
      </c>
      <c r="D269" s="231" t="s">
        <v>6354</v>
      </c>
    </row>
    <row r="270" customFormat="false" ht="15" hidden="false" customHeight="false" outlineLevel="0" collapsed="false">
      <c r="A270" s="231" t="s">
        <v>6654</v>
      </c>
      <c r="B270" s="231" t="n">
        <v>52</v>
      </c>
      <c r="C270" s="231" t="s">
        <v>6641</v>
      </c>
      <c r="D270" s="231" t="s">
        <v>6655</v>
      </c>
    </row>
    <row r="271" customFormat="false" ht="15" hidden="false" customHeight="false" outlineLevel="0" collapsed="false">
      <c r="A271" s="231" t="s">
        <v>6656</v>
      </c>
      <c r="B271" s="231" t="n">
        <v>29</v>
      </c>
      <c r="C271" s="231" t="s">
        <v>6641</v>
      </c>
      <c r="D271" s="231" t="s">
        <v>6373</v>
      </c>
    </row>
    <row r="272" customFormat="false" ht="15" hidden="false" customHeight="false" outlineLevel="0" collapsed="false">
      <c r="A272" s="231" t="s">
        <v>6657</v>
      </c>
      <c r="B272" s="231" t="n">
        <v>67</v>
      </c>
      <c r="C272" s="231" t="s">
        <v>6641</v>
      </c>
      <c r="D272" s="231" t="s">
        <v>6658</v>
      </c>
    </row>
    <row r="273" customFormat="false" ht="15" hidden="false" customHeight="false" outlineLevel="0" collapsed="false">
      <c r="A273" s="231" t="s">
        <v>6659</v>
      </c>
      <c r="B273" s="231" t="n">
        <v>73</v>
      </c>
      <c r="C273" s="231" t="s">
        <v>6641</v>
      </c>
      <c r="D273" s="231" t="s">
        <v>6440</v>
      </c>
    </row>
    <row r="274" customFormat="false" ht="15" hidden="false" customHeight="false" outlineLevel="0" collapsed="false">
      <c r="A274" s="231" t="s">
        <v>6660</v>
      </c>
      <c r="B274" s="231" t="n">
        <v>43</v>
      </c>
      <c r="C274" s="231" t="s">
        <v>6641</v>
      </c>
      <c r="D274" s="231" t="s">
        <v>6475</v>
      </c>
    </row>
    <row r="275" customFormat="false" ht="15" hidden="false" customHeight="false" outlineLevel="0" collapsed="false">
      <c r="A275" s="231" t="s">
        <v>6661</v>
      </c>
      <c r="B275" s="231" t="n">
        <v>55</v>
      </c>
      <c r="C275" s="231" t="s">
        <v>6641</v>
      </c>
      <c r="D275" s="231" t="s">
        <v>6365</v>
      </c>
    </row>
    <row r="276" customFormat="false" ht="15" hidden="false" customHeight="false" outlineLevel="0" collapsed="false">
      <c r="A276" s="231" t="s">
        <v>6662</v>
      </c>
      <c r="B276" s="231" t="n">
        <v>70</v>
      </c>
      <c r="C276" s="231" t="s">
        <v>6641</v>
      </c>
      <c r="D276" s="231" t="s">
        <v>6598</v>
      </c>
    </row>
    <row r="277" customFormat="false" ht="15" hidden="false" customHeight="false" outlineLevel="0" collapsed="false">
      <c r="A277" s="231" t="s">
        <v>6663</v>
      </c>
      <c r="B277" s="231" t="n">
        <v>48</v>
      </c>
      <c r="C277" s="231" t="s">
        <v>6641</v>
      </c>
      <c r="D277" s="231" t="s">
        <v>6664</v>
      </c>
    </row>
    <row r="278" customFormat="false" ht="15" hidden="false" customHeight="false" outlineLevel="0" collapsed="false">
      <c r="A278" s="231" t="s">
        <v>6665</v>
      </c>
      <c r="B278" s="231" t="n">
        <v>31</v>
      </c>
      <c r="C278" s="231" t="s">
        <v>6641</v>
      </c>
      <c r="D278" s="231" t="s">
        <v>6666</v>
      </c>
    </row>
    <row r="279" customFormat="false" ht="15" hidden="false" customHeight="false" outlineLevel="0" collapsed="false">
      <c r="A279" s="231" t="s">
        <v>6667</v>
      </c>
      <c r="B279" s="231" t="n">
        <v>56</v>
      </c>
      <c r="C279" s="231" t="s">
        <v>6641</v>
      </c>
      <c r="D279" s="231" t="s">
        <v>6365</v>
      </c>
    </row>
    <row r="280" customFormat="false" ht="15" hidden="false" customHeight="false" outlineLevel="0" collapsed="false">
      <c r="A280" s="231" t="s">
        <v>6668</v>
      </c>
      <c r="B280" s="231" t="n">
        <v>81</v>
      </c>
      <c r="C280" s="231" t="s">
        <v>6641</v>
      </c>
      <c r="D280" s="231" t="s">
        <v>6356</v>
      </c>
    </row>
    <row r="281" customFormat="false" ht="15" hidden="false" customHeight="false" outlineLevel="0" collapsed="false">
      <c r="A281" s="231" t="s">
        <v>6669</v>
      </c>
      <c r="B281" s="231" t="n">
        <v>59</v>
      </c>
      <c r="C281" s="231" t="s">
        <v>6641</v>
      </c>
      <c r="D281" s="231" t="s">
        <v>6373</v>
      </c>
    </row>
    <row r="282" customFormat="false" ht="15" hidden="false" customHeight="false" outlineLevel="0" collapsed="false">
      <c r="A282" s="231" t="s">
        <v>6670</v>
      </c>
      <c r="B282" s="231" t="n">
        <v>32</v>
      </c>
      <c r="C282" s="231" t="s">
        <v>6641</v>
      </c>
      <c r="D282" s="231" t="s">
        <v>6356</v>
      </c>
    </row>
    <row r="283" customFormat="false" ht="15" hidden="false" customHeight="false" outlineLevel="0" collapsed="false">
      <c r="A283" s="231" t="s">
        <v>6671</v>
      </c>
      <c r="B283" s="231" t="n">
        <v>101</v>
      </c>
      <c r="C283" s="231" t="s">
        <v>6641</v>
      </c>
      <c r="D283" s="231" t="s">
        <v>6354</v>
      </c>
    </row>
    <row r="284" customFormat="false" ht="15" hidden="false" customHeight="false" outlineLevel="0" collapsed="false">
      <c r="A284" s="231" t="s">
        <v>6672</v>
      </c>
      <c r="B284" s="231" t="n">
        <v>53</v>
      </c>
      <c r="C284" s="231" t="s">
        <v>6641</v>
      </c>
      <c r="D284" s="231" t="s">
        <v>6354</v>
      </c>
    </row>
    <row r="285" customFormat="false" ht="15" hidden="false" customHeight="false" outlineLevel="0" collapsed="false">
      <c r="A285" s="231" t="s">
        <v>6673</v>
      </c>
      <c r="B285" s="231" t="n">
        <v>78</v>
      </c>
      <c r="C285" s="231" t="s">
        <v>6641</v>
      </c>
      <c r="D285" s="231" t="s">
        <v>6354</v>
      </c>
    </row>
    <row r="286" customFormat="false" ht="15" hidden="false" customHeight="false" outlineLevel="0" collapsed="false">
      <c r="A286" s="231" t="s">
        <v>6674</v>
      </c>
      <c r="B286" s="231" t="n">
        <v>79</v>
      </c>
      <c r="C286" s="231" t="s">
        <v>6641</v>
      </c>
      <c r="D286" s="231" t="s">
        <v>6453</v>
      </c>
    </row>
    <row r="287" customFormat="false" ht="15" hidden="false" customHeight="false" outlineLevel="0" collapsed="false">
      <c r="A287" s="231" t="s">
        <v>6675</v>
      </c>
      <c r="B287" s="231" t="n">
        <v>66</v>
      </c>
      <c r="C287" s="231" t="s">
        <v>6641</v>
      </c>
      <c r="D287" s="231" t="s">
        <v>6676</v>
      </c>
    </row>
    <row r="288" customFormat="false" ht="15" hidden="false" customHeight="false" outlineLevel="0" collapsed="false">
      <c r="A288" s="231" t="s">
        <v>6677</v>
      </c>
      <c r="B288" s="231" t="n">
        <v>73</v>
      </c>
      <c r="C288" s="231" t="s">
        <v>6641</v>
      </c>
      <c r="D288" s="231" t="s">
        <v>6354</v>
      </c>
    </row>
    <row r="289" customFormat="false" ht="15" hidden="false" customHeight="false" outlineLevel="0" collapsed="false">
      <c r="A289" s="231" t="s">
        <v>6678</v>
      </c>
      <c r="B289" s="231" t="n">
        <v>78</v>
      </c>
      <c r="C289" s="231" t="s">
        <v>6641</v>
      </c>
      <c r="D289" s="231" t="s">
        <v>6440</v>
      </c>
    </row>
    <row r="290" customFormat="false" ht="15" hidden="false" customHeight="false" outlineLevel="0" collapsed="false">
      <c r="A290" s="231" t="s">
        <v>6679</v>
      </c>
      <c r="B290" s="231" t="n">
        <v>59</v>
      </c>
      <c r="C290" s="231" t="s">
        <v>6641</v>
      </c>
      <c r="D290" s="231" t="s">
        <v>6356</v>
      </c>
    </row>
    <row r="291" customFormat="false" ht="15" hidden="false" customHeight="false" outlineLevel="0" collapsed="false">
      <c r="A291" s="231" t="s">
        <v>6680</v>
      </c>
      <c r="B291" s="231" t="n">
        <v>43</v>
      </c>
      <c r="C291" s="231" t="s">
        <v>6641</v>
      </c>
      <c r="D291" s="231" t="s">
        <v>6354</v>
      </c>
    </row>
    <row r="292" customFormat="false" ht="15" hidden="false" customHeight="false" outlineLevel="0" collapsed="false">
      <c r="A292" s="231" t="s">
        <v>6681</v>
      </c>
      <c r="B292" s="231" t="n">
        <v>56</v>
      </c>
      <c r="C292" s="231" t="s">
        <v>6641</v>
      </c>
      <c r="D292" s="231" t="s">
        <v>6354</v>
      </c>
    </row>
    <row r="293" customFormat="false" ht="15" hidden="false" customHeight="false" outlineLevel="0" collapsed="false">
      <c r="A293" s="231" t="s">
        <v>6682</v>
      </c>
      <c r="B293" s="231" t="n">
        <v>82</v>
      </c>
      <c r="C293" s="231" t="s">
        <v>6641</v>
      </c>
      <c r="D293" s="231" t="s">
        <v>6354</v>
      </c>
    </row>
    <row r="294" customFormat="false" ht="15" hidden="false" customHeight="false" outlineLevel="0" collapsed="false">
      <c r="A294" s="231" t="s">
        <v>6683</v>
      </c>
      <c r="B294" s="231" t="n">
        <v>82</v>
      </c>
      <c r="C294" s="231" t="s">
        <v>6641</v>
      </c>
      <c r="D294" s="231" t="s">
        <v>6354</v>
      </c>
    </row>
    <row r="295" customFormat="false" ht="15" hidden="false" customHeight="false" outlineLevel="0" collapsed="false">
      <c r="A295" s="231" t="s">
        <v>6684</v>
      </c>
      <c r="B295" s="231" t="n">
        <v>68</v>
      </c>
      <c r="C295" s="231" t="s">
        <v>6641</v>
      </c>
      <c r="D295" s="231" t="s">
        <v>6440</v>
      </c>
    </row>
    <row r="296" customFormat="false" ht="15" hidden="false" customHeight="false" outlineLevel="0" collapsed="false">
      <c r="A296" s="231" t="s">
        <v>6685</v>
      </c>
      <c r="B296" s="231" t="n">
        <v>65</v>
      </c>
      <c r="C296" s="231" t="s">
        <v>6641</v>
      </c>
      <c r="D296" s="231" t="s">
        <v>6440</v>
      </c>
    </row>
    <row r="297" customFormat="false" ht="15" hidden="false" customHeight="false" outlineLevel="0" collapsed="false">
      <c r="A297" s="231" t="s">
        <v>6686</v>
      </c>
      <c r="B297" s="231" t="n">
        <v>53</v>
      </c>
      <c r="C297" s="231" t="s">
        <v>6687</v>
      </c>
      <c r="D297" s="231" t="s">
        <v>6688</v>
      </c>
    </row>
    <row r="298" customFormat="false" ht="15" hidden="false" customHeight="false" outlineLevel="0" collapsed="false">
      <c r="A298" s="231" t="s">
        <v>6689</v>
      </c>
      <c r="B298" s="231" t="n">
        <v>111</v>
      </c>
      <c r="C298" s="231" t="s">
        <v>6687</v>
      </c>
      <c r="D298" s="231" t="s">
        <v>6690</v>
      </c>
    </row>
    <row r="299" customFormat="false" ht="15" hidden="false" customHeight="false" outlineLevel="0" collapsed="false">
      <c r="A299" s="231" t="s">
        <v>6691</v>
      </c>
      <c r="B299" s="231" t="n">
        <v>98</v>
      </c>
      <c r="C299" s="231" t="s">
        <v>6687</v>
      </c>
      <c r="D299" s="231" t="s">
        <v>6440</v>
      </c>
    </row>
    <row r="300" customFormat="false" ht="15" hidden="false" customHeight="false" outlineLevel="0" collapsed="false">
      <c r="A300" s="231" t="s">
        <v>6692</v>
      </c>
      <c r="B300" s="231" t="n">
        <v>84</v>
      </c>
      <c r="C300" s="231" t="s">
        <v>6687</v>
      </c>
      <c r="D300" s="231" t="s">
        <v>6354</v>
      </c>
    </row>
    <row r="301" customFormat="false" ht="15" hidden="false" customHeight="false" outlineLevel="0" collapsed="false">
      <c r="A301" s="231" t="s">
        <v>6693</v>
      </c>
      <c r="B301" s="231" t="n">
        <v>66</v>
      </c>
      <c r="C301" s="231" t="s">
        <v>6687</v>
      </c>
      <c r="D301" s="231" t="s">
        <v>6354</v>
      </c>
    </row>
    <row r="302" customFormat="false" ht="15" hidden="false" customHeight="false" outlineLevel="0" collapsed="false">
      <c r="A302" s="231" t="s">
        <v>6694</v>
      </c>
      <c r="B302" s="231" t="n">
        <v>89</v>
      </c>
      <c r="C302" s="231" t="s">
        <v>6687</v>
      </c>
      <c r="D302" s="231" t="s">
        <v>6354</v>
      </c>
    </row>
    <row r="303" customFormat="false" ht="15" hidden="false" customHeight="false" outlineLevel="0" collapsed="false">
      <c r="A303" s="231" t="s">
        <v>6695</v>
      </c>
      <c r="B303" s="231" t="n">
        <v>34</v>
      </c>
      <c r="C303" s="231" t="s">
        <v>6687</v>
      </c>
      <c r="D303" s="231" t="s">
        <v>6354</v>
      </c>
    </row>
    <row r="304" customFormat="false" ht="15" hidden="false" customHeight="false" outlineLevel="0" collapsed="false">
      <c r="A304" s="231" t="s">
        <v>6696</v>
      </c>
      <c r="B304" s="231" t="n">
        <v>71</v>
      </c>
      <c r="C304" s="231" t="s">
        <v>6687</v>
      </c>
      <c r="D304" s="231" t="s">
        <v>6354</v>
      </c>
    </row>
    <row r="305" customFormat="false" ht="15" hidden="false" customHeight="false" outlineLevel="0" collapsed="false">
      <c r="A305" s="231" t="s">
        <v>6697</v>
      </c>
      <c r="B305" s="231" t="n">
        <v>31</v>
      </c>
      <c r="C305" s="231" t="s">
        <v>6687</v>
      </c>
      <c r="D305" s="231" t="s">
        <v>6354</v>
      </c>
    </row>
    <row r="306" customFormat="false" ht="15" hidden="false" customHeight="false" outlineLevel="0" collapsed="false">
      <c r="A306" s="231" t="s">
        <v>6698</v>
      </c>
      <c r="B306" s="231" t="n">
        <v>65</v>
      </c>
      <c r="C306" s="231" t="s">
        <v>6687</v>
      </c>
      <c r="D306" s="231" t="s">
        <v>6354</v>
      </c>
    </row>
    <row r="307" customFormat="false" ht="15" hidden="false" customHeight="false" outlineLevel="0" collapsed="false">
      <c r="A307" s="231" t="s">
        <v>6699</v>
      </c>
      <c r="B307" s="231" t="n">
        <v>72</v>
      </c>
      <c r="C307" s="231" t="s">
        <v>6687</v>
      </c>
      <c r="D307" s="231" t="s">
        <v>6354</v>
      </c>
    </row>
    <row r="308" customFormat="false" ht="15" hidden="false" customHeight="false" outlineLevel="0" collapsed="false">
      <c r="A308" s="231" t="s">
        <v>6700</v>
      </c>
      <c r="B308" s="231" t="n">
        <v>76</v>
      </c>
      <c r="C308" s="231" t="s">
        <v>6687</v>
      </c>
      <c r="D308" s="231" t="s">
        <v>6356</v>
      </c>
    </row>
    <row r="309" customFormat="false" ht="15" hidden="false" customHeight="false" outlineLevel="0" collapsed="false">
      <c r="A309" s="231" t="s">
        <v>6701</v>
      </c>
      <c r="B309" s="231" t="n">
        <v>98</v>
      </c>
      <c r="C309" s="231" t="s">
        <v>6687</v>
      </c>
      <c r="D309" s="231" t="s">
        <v>6354</v>
      </c>
    </row>
    <row r="310" customFormat="false" ht="15" hidden="false" customHeight="false" outlineLevel="0" collapsed="false">
      <c r="A310" s="231" t="s">
        <v>6702</v>
      </c>
      <c r="B310" s="231" t="n">
        <v>57</v>
      </c>
      <c r="C310" s="231" t="s">
        <v>6687</v>
      </c>
      <c r="D310" s="231" t="s">
        <v>6354</v>
      </c>
    </row>
    <row r="311" customFormat="false" ht="15" hidden="false" customHeight="false" outlineLevel="0" collapsed="false">
      <c r="A311" s="231" t="s">
        <v>6703</v>
      </c>
      <c r="B311" s="231" t="n">
        <v>51</v>
      </c>
      <c r="C311" s="231" t="s">
        <v>6687</v>
      </c>
      <c r="D311" s="231" t="s">
        <v>6354</v>
      </c>
    </row>
    <row r="312" customFormat="false" ht="15" hidden="false" customHeight="false" outlineLevel="0" collapsed="false">
      <c r="A312" s="231" t="s">
        <v>6704</v>
      </c>
      <c r="B312" s="231" t="n">
        <v>90</v>
      </c>
      <c r="C312" s="231" t="s">
        <v>6687</v>
      </c>
      <c r="D312" s="231" t="s">
        <v>6354</v>
      </c>
    </row>
    <row r="313" customFormat="false" ht="15" hidden="false" customHeight="false" outlineLevel="0" collapsed="false">
      <c r="A313" s="231" t="s">
        <v>6705</v>
      </c>
      <c r="B313" s="231" t="n">
        <v>38</v>
      </c>
      <c r="C313" s="231" t="s">
        <v>6687</v>
      </c>
      <c r="D313" s="231" t="s">
        <v>6706</v>
      </c>
    </row>
    <row r="314" customFormat="false" ht="15" hidden="false" customHeight="false" outlineLevel="0" collapsed="false">
      <c r="A314" s="231" t="s">
        <v>6707</v>
      </c>
      <c r="B314" s="231" t="n">
        <v>108</v>
      </c>
      <c r="C314" s="231" t="s">
        <v>6687</v>
      </c>
      <c r="D314" s="231" t="s">
        <v>6354</v>
      </c>
    </row>
    <row r="315" customFormat="false" ht="15" hidden="false" customHeight="false" outlineLevel="0" collapsed="false">
      <c r="A315" s="231" t="s">
        <v>6708</v>
      </c>
      <c r="B315" s="231" t="n">
        <v>111</v>
      </c>
      <c r="C315" s="231" t="s">
        <v>6687</v>
      </c>
      <c r="D315" s="231" t="s">
        <v>6354</v>
      </c>
    </row>
    <row r="316" customFormat="false" ht="15" hidden="false" customHeight="false" outlineLevel="0" collapsed="false">
      <c r="A316" s="231" t="s">
        <v>6709</v>
      </c>
      <c r="B316" s="231" t="n">
        <v>63</v>
      </c>
      <c r="C316" s="231" t="s">
        <v>6687</v>
      </c>
      <c r="D316" s="231" t="s">
        <v>6354</v>
      </c>
    </row>
    <row r="317" customFormat="false" ht="15" hidden="false" customHeight="false" outlineLevel="0" collapsed="false">
      <c r="A317" s="231" t="s">
        <v>6710</v>
      </c>
      <c r="B317" s="231" t="n">
        <v>50</v>
      </c>
      <c r="C317" s="231" t="s">
        <v>6687</v>
      </c>
      <c r="D317" s="231" t="s">
        <v>6373</v>
      </c>
    </row>
    <row r="318" customFormat="false" ht="15" hidden="false" customHeight="false" outlineLevel="0" collapsed="false">
      <c r="A318" s="231" t="s">
        <v>6711</v>
      </c>
      <c r="B318" s="231" t="n">
        <v>89</v>
      </c>
      <c r="C318" s="231" t="s">
        <v>6687</v>
      </c>
      <c r="D318" s="231" t="s">
        <v>6712</v>
      </c>
    </row>
    <row r="319" customFormat="false" ht="15" hidden="false" customHeight="false" outlineLevel="0" collapsed="false">
      <c r="A319" s="231" t="s">
        <v>6713</v>
      </c>
      <c r="B319" s="231" t="n">
        <v>69</v>
      </c>
      <c r="C319" s="231" t="s">
        <v>6687</v>
      </c>
      <c r="D319" s="231" t="s">
        <v>6354</v>
      </c>
    </row>
    <row r="320" customFormat="false" ht="15" hidden="false" customHeight="false" outlineLevel="0" collapsed="false">
      <c r="A320" s="231" t="s">
        <v>6714</v>
      </c>
      <c r="B320" s="231" t="n">
        <v>88</v>
      </c>
      <c r="C320" s="231" t="s">
        <v>6687</v>
      </c>
      <c r="D320" s="231" t="s">
        <v>6354</v>
      </c>
    </row>
    <row r="321" customFormat="false" ht="15" hidden="false" customHeight="false" outlineLevel="0" collapsed="false">
      <c r="A321" s="231" t="s">
        <v>6715</v>
      </c>
      <c r="B321" s="231" t="n">
        <v>110</v>
      </c>
      <c r="C321" s="231" t="s">
        <v>6687</v>
      </c>
      <c r="D321" s="231" t="s">
        <v>6354</v>
      </c>
    </row>
    <row r="322" customFormat="false" ht="15" hidden="false" customHeight="false" outlineLevel="0" collapsed="false">
      <c r="A322" s="231" t="s">
        <v>6716</v>
      </c>
      <c r="B322" s="231" t="n">
        <v>19</v>
      </c>
      <c r="C322" s="231" t="s">
        <v>6687</v>
      </c>
      <c r="D322" s="231" t="s">
        <v>6354</v>
      </c>
    </row>
    <row r="323" customFormat="false" ht="15" hidden="false" customHeight="false" outlineLevel="0" collapsed="false">
      <c r="A323" s="231" t="s">
        <v>6717</v>
      </c>
      <c r="B323" s="231" t="n">
        <v>35</v>
      </c>
      <c r="C323" s="231" t="s">
        <v>6687</v>
      </c>
      <c r="D323" s="231" t="s">
        <v>6354</v>
      </c>
    </row>
    <row r="324" customFormat="false" ht="15" hidden="false" customHeight="false" outlineLevel="0" collapsed="false">
      <c r="A324" s="231" t="s">
        <v>6718</v>
      </c>
      <c r="B324" s="231" t="n">
        <v>21</v>
      </c>
      <c r="C324" s="231" t="s">
        <v>6687</v>
      </c>
      <c r="D324" s="231" t="s">
        <v>6719</v>
      </c>
    </row>
    <row r="325" customFormat="false" ht="15" hidden="false" customHeight="false" outlineLevel="0" collapsed="false">
      <c r="A325" s="231" t="s">
        <v>6720</v>
      </c>
      <c r="B325" s="231" t="n">
        <v>34</v>
      </c>
      <c r="C325" s="231" t="s">
        <v>6687</v>
      </c>
      <c r="D325" s="231" t="s">
        <v>6721</v>
      </c>
    </row>
    <row r="326" customFormat="false" ht="15" hidden="false" customHeight="false" outlineLevel="0" collapsed="false">
      <c r="A326" s="231" t="s">
        <v>6722</v>
      </c>
      <c r="B326" s="231" t="n">
        <v>19</v>
      </c>
      <c r="C326" s="231" t="s">
        <v>6687</v>
      </c>
      <c r="D326" s="231" t="s">
        <v>6354</v>
      </c>
    </row>
    <row r="327" customFormat="false" ht="15" hidden="false" customHeight="false" outlineLevel="0" collapsed="false">
      <c r="A327" s="231" t="s">
        <v>6723</v>
      </c>
      <c r="B327" s="231" t="n">
        <v>21</v>
      </c>
      <c r="C327" s="231" t="s">
        <v>6687</v>
      </c>
      <c r="D327" s="231" t="s">
        <v>6354</v>
      </c>
    </row>
    <row r="328" customFormat="false" ht="15" hidden="false" customHeight="false" outlineLevel="0" collapsed="false">
      <c r="A328" s="231" t="s">
        <v>6724</v>
      </c>
      <c r="B328" s="231" t="n">
        <v>77</v>
      </c>
      <c r="C328" s="231" t="s">
        <v>6687</v>
      </c>
      <c r="D328" s="231" t="s">
        <v>6354</v>
      </c>
    </row>
    <row r="329" customFormat="false" ht="15" hidden="false" customHeight="false" outlineLevel="0" collapsed="false">
      <c r="A329" s="231" t="s">
        <v>6725</v>
      </c>
      <c r="B329" s="231" t="n">
        <v>98</v>
      </c>
      <c r="C329" s="231" t="s">
        <v>6687</v>
      </c>
      <c r="D329" s="231" t="s">
        <v>6354</v>
      </c>
    </row>
    <row r="330" customFormat="false" ht="15" hidden="false" customHeight="false" outlineLevel="0" collapsed="false">
      <c r="A330" s="231" t="s">
        <v>6726</v>
      </c>
      <c r="B330" s="231" t="n">
        <v>67</v>
      </c>
      <c r="C330" s="231" t="s">
        <v>6687</v>
      </c>
      <c r="D330" s="231" t="s">
        <v>6354</v>
      </c>
    </row>
    <row r="331" customFormat="false" ht="15" hidden="false" customHeight="false" outlineLevel="0" collapsed="false">
      <c r="A331" s="231" t="s">
        <v>6727</v>
      </c>
      <c r="B331" s="231" t="n">
        <v>91</v>
      </c>
      <c r="C331" s="231" t="s">
        <v>6687</v>
      </c>
      <c r="D331" s="231" t="s">
        <v>6354</v>
      </c>
    </row>
    <row r="332" customFormat="false" ht="15" hidden="false" customHeight="false" outlineLevel="0" collapsed="false">
      <c r="A332" s="231" t="s">
        <v>6728</v>
      </c>
      <c r="B332" s="231" t="n">
        <v>55</v>
      </c>
      <c r="C332" s="231" t="s">
        <v>6687</v>
      </c>
      <c r="D332" s="231" t="s">
        <v>6356</v>
      </c>
    </row>
    <row r="333" customFormat="false" ht="15" hidden="false" customHeight="false" outlineLevel="0" collapsed="false">
      <c r="A333" s="231" t="s">
        <v>6729</v>
      </c>
      <c r="B333" s="231" t="n">
        <v>33</v>
      </c>
      <c r="C333" s="231" t="s">
        <v>6687</v>
      </c>
      <c r="D333" s="231" t="s">
        <v>6354</v>
      </c>
    </row>
    <row r="334" customFormat="false" ht="15" hidden="false" customHeight="false" outlineLevel="0" collapsed="false">
      <c r="A334" s="231" t="s">
        <v>6730</v>
      </c>
      <c r="B334" s="231" t="n">
        <v>84</v>
      </c>
      <c r="C334" s="231" t="s">
        <v>6687</v>
      </c>
      <c r="D334" s="231" t="s">
        <v>6354</v>
      </c>
    </row>
    <row r="335" customFormat="false" ht="15" hidden="false" customHeight="false" outlineLevel="0" collapsed="false">
      <c r="A335" s="231" t="s">
        <v>6731</v>
      </c>
      <c r="B335" s="231" t="n">
        <v>83</v>
      </c>
      <c r="C335" s="231" t="s">
        <v>6687</v>
      </c>
      <c r="D335" s="231" t="s">
        <v>6354</v>
      </c>
    </row>
    <row r="336" customFormat="false" ht="15" hidden="false" customHeight="false" outlineLevel="0" collapsed="false">
      <c r="A336" s="231" t="s">
        <v>6732</v>
      </c>
      <c r="B336" s="231" t="n">
        <v>28</v>
      </c>
      <c r="C336" s="231" t="s">
        <v>6687</v>
      </c>
      <c r="D336" s="231" t="s">
        <v>6373</v>
      </c>
    </row>
    <row r="337" customFormat="false" ht="15" hidden="false" customHeight="false" outlineLevel="0" collapsed="false">
      <c r="A337" s="231" t="s">
        <v>6733</v>
      </c>
      <c r="B337" s="231" t="n">
        <v>69</v>
      </c>
      <c r="C337" s="231" t="s">
        <v>6687</v>
      </c>
      <c r="D337" s="231" t="s">
        <v>6354</v>
      </c>
    </row>
    <row r="338" customFormat="false" ht="15" hidden="false" customHeight="false" outlineLevel="0" collapsed="false">
      <c r="A338" s="231" t="s">
        <v>6734</v>
      </c>
      <c r="B338" s="231" t="n">
        <v>42</v>
      </c>
      <c r="C338" s="231" t="s">
        <v>6687</v>
      </c>
      <c r="D338" s="231" t="s">
        <v>6354</v>
      </c>
    </row>
    <row r="339" customFormat="false" ht="15" hidden="false" customHeight="false" outlineLevel="0" collapsed="false">
      <c r="A339" s="231" t="s">
        <v>6735</v>
      </c>
      <c r="B339" s="231" t="n">
        <v>62</v>
      </c>
      <c r="C339" s="231" t="s">
        <v>6687</v>
      </c>
      <c r="D339" s="231" t="s">
        <v>6373</v>
      </c>
    </row>
    <row r="340" customFormat="false" ht="15" hidden="false" customHeight="false" outlineLevel="0" collapsed="false">
      <c r="A340" s="231" t="s">
        <v>6736</v>
      </c>
      <c r="B340" s="231" t="n">
        <v>89</v>
      </c>
      <c r="C340" s="231" t="s">
        <v>6687</v>
      </c>
      <c r="D340" s="231" t="s">
        <v>6565</v>
      </c>
    </row>
    <row r="341" customFormat="false" ht="15" hidden="false" customHeight="false" outlineLevel="0" collapsed="false">
      <c r="A341" s="231" t="s">
        <v>6737</v>
      </c>
      <c r="B341" s="231" t="n">
        <v>69</v>
      </c>
      <c r="C341" s="231" t="s">
        <v>6687</v>
      </c>
      <c r="D341" s="231" t="s">
        <v>6354</v>
      </c>
    </row>
    <row r="342" customFormat="false" ht="15" hidden="false" customHeight="false" outlineLevel="0" collapsed="false">
      <c r="A342" s="231" t="s">
        <v>6738</v>
      </c>
      <c r="B342" s="231" t="n">
        <v>84</v>
      </c>
      <c r="C342" s="231" t="s">
        <v>6687</v>
      </c>
      <c r="D342" s="231" t="s">
        <v>6356</v>
      </c>
    </row>
    <row r="343" customFormat="false" ht="15" hidden="false" customHeight="false" outlineLevel="0" collapsed="false">
      <c r="A343" s="231" t="s">
        <v>6739</v>
      </c>
      <c r="B343" s="231" t="n">
        <v>49</v>
      </c>
      <c r="C343" s="231" t="s">
        <v>6687</v>
      </c>
      <c r="D343" s="231" t="s">
        <v>6740</v>
      </c>
    </row>
    <row r="344" customFormat="false" ht="15" hidden="false" customHeight="false" outlineLevel="0" collapsed="false">
      <c r="A344" s="231" t="s">
        <v>6741</v>
      </c>
      <c r="B344" s="231" t="n">
        <v>34</v>
      </c>
      <c r="C344" s="231" t="s">
        <v>6687</v>
      </c>
      <c r="D344" s="231" t="s">
        <v>6354</v>
      </c>
    </row>
    <row r="345" customFormat="false" ht="15" hidden="false" customHeight="false" outlineLevel="0" collapsed="false">
      <c r="A345" s="231" t="s">
        <v>6742</v>
      </c>
      <c r="B345" s="231" t="n">
        <v>79</v>
      </c>
      <c r="C345" s="231" t="s">
        <v>6687</v>
      </c>
      <c r="D345" s="231" t="s">
        <v>6356</v>
      </c>
    </row>
    <row r="346" customFormat="false" ht="15" hidden="false" customHeight="false" outlineLevel="0" collapsed="false">
      <c r="A346" s="231" t="s">
        <v>6743</v>
      </c>
      <c r="B346" s="231" t="n">
        <v>84</v>
      </c>
      <c r="C346" s="231" t="s">
        <v>6687</v>
      </c>
      <c r="D346" s="231" t="s">
        <v>6744</v>
      </c>
    </row>
    <row r="347" customFormat="false" ht="15" hidden="false" customHeight="false" outlineLevel="0" collapsed="false">
      <c r="A347" s="231" t="s">
        <v>6745</v>
      </c>
      <c r="B347" s="231" t="n">
        <v>137</v>
      </c>
      <c r="C347" s="231" t="s">
        <v>6687</v>
      </c>
      <c r="D347" s="231" t="s">
        <v>6440</v>
      </c>
    </row>
    <row r="348" customFormat="false" ht="15" hidden="false" customHeight="false" outlineLevel="0" collapsed="false">
      <c r="A348" s="231" t="s">
        <v>6746</v>
      </c>
      <c r="B348" s="231" t="n">
        <v>88</v>
      </c>
      <c r="C348" s="231" t="s">
        <v>6687</v>
      </c>
      <c r="D348" s="231" t="s">
        <v>6354</v>
      </c>
    </row>
    <row r="349" customFormat="false" ht="15" hidden="false" customHeight="false" outlineLevel="0" collapsed="false">
      <c r="A349" s="231" t="s">
        <v>6747</v>
      </c>
      <c r="B349" s="231" t="n">
        <v>87</v>
      </c>
      <c r="C349" s="231" t="s">
        <v>6687</v>
      </c>
      <c r="D349" s="231" t="s">
        <v>6354</v>
      </c>
    </row>
    <row r="350" customFormat="false" ht="15" hidden="false" customHeight="false" outlineLevel="0" collapsed="false">
      <c r="A350" s="231" t="s">
        <v>6748</v>
      </c>
      <c r="B350" s="231" t="n">
        <v>43</v>
      </c>
      <c r="C350" s="231" t="s">
        <v>6687</v>
      </c>
      <c r="D350" s="231" t="s">
        <v>6749</v>
      </c>
    </row>
    <row r="351" customFormat="false" ht="15" hidden="false" customHeight="false" outlineLevel="0" collapsed="false">
      <c r="A351" s="231" t="s">
        <v>6750</v>
      </c>
      <c r="B351" s="231" t="n">
        <v>77</v>
      </c>
      <c r="C351" s="231" t="s">
        <v>6687</v>
      </c>
      <c r="D351" s="231" t="s">
        <v>6354</v>
      </c>
    </row>
    <row r="352" customFormat="false" ht="15" hidden="false" customHeight="false" outlineLevel="0" collapsed="false">
      <c r="A352" s="231" t="s">
        <v>6751</v>
      </c>
      <c r="B352" s="231" t="n">
        <v>80</v>
      </c>
      <c r="C352" s="231" t="s">
        <v>6687</v>
      </c>
      <c r="D352" s="231" t="s">
        <v>6354</v>
      </c>
    </row>
    <row r="353" customFormat="false" ht="15" hidden="false" customHeight="false" outlineLevel="0" collapsed="false">
      <c r="A353" s="231" t="s">
        <v>6752</v>
      </c>
      <c r="B353" s="231" t="n">
        <v>67</v>
      </c>
      <c r="C353" s="231" t="s">
        <v>6687</v>
      </c>
      <c r="D353" s="231" t="s">
        <v>6478</v>
      </c>
    </row>
    <row r="354" customFormat="false" ht="15" hidden="false" customHeight="false" outlineLevel="0" collapsed="false">
      <c r="A354" s="231" t="s">
        <v>6753</v>
      </c>
      <c r="B354" s="231" t="n">
        <v>109</v>
      </c>
      <c r="C354" s="231" t="s">
        <v>6687</v>
      </c>
      <c r="D354" s="231" t="s">
        <v>6354</v>
      </c>
    </row>
    <row r="355" customFormat="false" ht="15" hidden="false" customHeight="false" outlineLevel="0" collapsed="false">
      <c r="A355" s="231" t="s">
        <v>6754</v>
      </c>
      <c r="B355" s="231" t="n">
        <v>87</v>
      </c>
      <c r="C355" s="231" t="s">
        <v>6687</v>
      </c>
      <c r="D355" s="231" t="s">
        <v>6354</v>
      </c>
    </row>
    <row r="356" customFormat="false" ht="15" hidden="false" customHeight="false" outlineLevel="0" collapsed="false">
      <c r="A356" s="231" t="s">
        <v>6755</v>
      </c>
      <c r="B356" s="231" t="n">
        <v>67</v>
      </c>
      <c r="C356" s="231" t="s">
        <v>6687</v>
      </c>
      <c r="D356" s="231" t="s">
        <v>6354</v>
      </c>
    </row>
    <row r="357" customFormat="false" ht="15" hidden="false" customHeight="false" outlineLevel="0" collapsed="false">
      <c r="A357" s="231" t="s">
        <v>6756</v>
      </c>
      <c r="B357" s="231" t="n">
        <v>76</v>
      </c>
      <c r="C357" s="231" t="s">
        <v>6687</v>
      </c>
      <c r="D357" s="231" t="s">
        <v>6354</v>
      </c>
    </row>
    <row r="358" customFormat="false" ht="15" hidden="false" customHeight="false" outlineLevel="0" collapsed="false">
      <c r="A358" s="231" t="s">
        <v>6757</v>
      </c>
      <c r="B358" s="231" t="n">
        <v>88</v>
      </c>
      <c r="C358" s="231" t="s">
        <v>6687</v>
      </c>
      <c r="D358" s="231" t="s">
        <v>6354</v>
      </c>
    </row>
    <row r="359" customFormat="false" ht="15" hidden="false" customHeight="false" outlineLevel="0" collapsed="false">
      <c r="A359" s="231" t="s">
        <v>6758</v>
      </c>
      <c r="B359" s="231" t="n">
        <v>50</v>
      </c>
      <c r="C359" s="231" t="s">
        <v>6687</v>
      </c>
      <c r="D359" s="231" t="s">
        <v>6354</v>
      </c>
    </row>
    <row r="360" customFormat="false" ht="15" hidden="false" customHeight="false" outlineLevel="0" collapsed="false">
      <c r="A360" s="231" t="s">
        <v>6759</v>
      </c>
      <c r="B360" s="231" t="n">
        <v>97</v>
      </c>
      <c r="C360" s="231" t="s">
        <v>6687</v>
      </c>
      <c r="D360" s="231" t="s">
        <v>6354</v>
      </c>
    </row>
    <row r="361" customFormat="false" ht="15" hidden="false" customHeight="false" outlineLevel="0" collapsed="false">
      <c r="A361" s="231" t="s">
        <v>6760</v>
      </c>
      <c r="B361" s="231" t="n">
        <v>74</v>
      </c>
      <c r="C361" s="231" t="s">
        <v>6641</v>
      </c>
      <c r="D361" s="231" t="s">
        <v>6546</v>
      </c>
    </row>
    <row r="362" customFormat="false" ht="15" hidden="false" customHeight="false" outlineLevel="0" collapsed="false">
      <c r="A362" s="231" t="s">
        <v>6761</v>
      </c>
      <c r="B362" s="231" t="n">
        <v>62</v>
      </c>
      <c r="C362" s="231" t="s">
        <v>6687</v>
      </c>
      <c r="D362" s="231" t="s">
        <v>6762</v>
      </c>
    </row>
    <row r="363" customFormat="false" ht="15" hidden="false" customHeight="false" outlineLevel="0" collapsed="false">
      <c r="A363" s="231" t="s">
        <v>6763</v>
      </c>
      <c r="B363" s="231" t="n">
        <v>75</v>
      </c>
      <c r="C363" s="231" t="s">
        <v>6641</v>
      </c>
      <c r="D363" s="231" t="s">
        <v>6354</v>
      </c>
    </row>
    <row r="364" customFormat="false" ht="15" hidden="false" customHeight="false" outlineLevel="0" collapsed="false">
      <c r="A364" s="231" t="s">
        <v>6764</v>
      </c>
      <c r="B364" s="231" t="n">
        <v>139</v>
      </c>
      <c r="C364" s="231" t="s">
        <v>6641</v>
      </c>
      <c r="D364" s="231" t="s">
        <v>6440</v>
      </c>
    </row>
    <row r="365" customFormat="false" ht="15" hidden="false" customHeight="false" outlineLevel="0" collapsed="false">
      <c r="A365" s="231" t="s">
        <v>6765</v>
      </c>
      <c r="B365" s="231" t="n">
        <v>69</v>
      </c>
      <c r="C365" s="231" t="s">
        <v>6641</v>
      </c>
      <c r="D365" s="231" t="s">
        <v>6354</v>
      </c>
    </row>
    <row r="366" customFormat="false" ht="15" hidden="false" customHeight="false" outlineLevel="0" collapsed="false">
      <c r="A366" s="231" t="s">
        <v>6766</v>
      </c>
      <c r="B366" s="231" t="n">
        <v>85</v>
      </c>
      <c r="C366" s="231" t="s">
        <v>6641</v>
      </c>
      <c r="D366" s="231" t="s">
        <v>6354</v>
      </c>
    </row>
    <row r="367" customFormat="false" ht="15" hidden="false" customHeight="false" outlineLevel="0" collapsed="false">
      <c r="A367" s="231" t="s">
        <v>6767</v>
      </c>
      <c r="B367" s="231" t="n">
        <v>100</v>
      </c>
      <c r="C367" s="231" t="s">
        <v>6641</v>
      </c>
      <c r="D367" s="231" t="s">
        <v>6354</v>
      </c>
    </row>
    <row r="368" customFormat="false" ht="15" hidden="false" customHeight="false" outlineLevel="0" collapsed="false">
      <c r="A368" s="231" t="s">
        <v>6768</v>
      </c>
      <c r="B368" s="231" t="n">
        <v>50</v>
      </c>
      <c r="C368" s="231" t="s">
        <v>6641</v>
      </c>
      <c r="D368" s="231" t="s">
        <v>6354</v>
      </c>
    </row>
    <row r="369" customFormat="false" ht="15" hidden="false" customHeight="false" outlineLevel="0" collapsed="false">
      <c r="A369" s="231" t="s">
        <v>6769</v>
      </c>
      <c r="B369" s="231" t="n">
        <v>107</v>
      </c>
      <c r="C369" s="231" t="s">
        <v>6641</v>
      </c>
      <c r="D369" s="231" t="s">
        <v>6354</v>
      </c>
    </row>
    <row r="370" customFormat="false" ht="15" hidden="false" customHeight="false" outlineLevel="0" collapsed="false">
      <c r="A370" s="231" t="s">
        <v>6770</v>
      </c>
      <c r="B370" s="231" t="n">
        <v>128</v>
      </c>
      <c r="C370" s="231" t="s">
        <v>6641</v>
      </c>
      <c r="D370" s="231" t="s">
        <v>6478</v>
      </c>
    </row>
    <row r="371" customFormat="false" ht="15" hidden="false" customHeight="false" outlineLevel="0" collapsed="false">
      <c r="A371" s="231" t="s">
        <v>6771</v>
      </c>
      <c r="B371" s="231" t="n">
        <v>262</v>
      </c>
      <c r="C371" s="231" t="s">
        <v>6641</v>
      </c>
      <c r="D371" s="231" t="s">
        <v>6478</v>
      </c>
    </row>
    <row r="372" customFormat="false" ht="15" hidden="false" customHeight="false" outlineLevel="0" collapsed="false">
      <c r="A372" s="231" t="s">
        <v>6772</v>
      </c>
      <c r="B372" s="231" t="n">
        <v>87</v>
      </c>
      <c r="C372" s="231" t="s">
        <v>6641</v>
      </c>
      <c r="D372" s="231" t="s">
        <v>6354</v>
      </c>
    </row>
    <row r="373" customFormat="false" ht="15" hidden="false" customHeight="false" outlineLevel="0" collapsed="false">
      <c r="A373" s="231" t="s">
        <v>6773</v>
      </c>
      <c r="B373" s="231" t="n">
        <v>110</v>
      </c>
      <c r="C373" s="231" t="s">
        <v>6641</v>
      </c>
      <c r="D373" s="231" t="s">
        <v>6354</v>
      </c>
    </row>
    <row r="374" customFormat="false" ht="15" hidden="false" customHeight="false" outlineLevel="0" collapsed="false">
      <c r="A374" s="231" t="s">
        <v>6774</v>
      </c>
      <c r="B374" s="231" t="n">
        <v>83</v>
      </c>
      <c r="C374" s="231" t="s">
        <v>6641</v>
      </c>
      <c r="D374" s="231" t="s">
        <v>6354</v>
      </c>
    </row>
    <row r="375" customFormat="false" ht="15" hidden="false" customHeight="false" outlineLevel="0" collapsed="false">
      <c r="A375" s="231" t="s">
        <v>6775</v>
      </c>
      <c r="B375" s="231" t="n">
        <v>50</v>
      </c>
      <c r="C375" s="231" t="s">
        <v>6641</v>
      </c>
      <c r="D375" s="231" t="s">
        <v>6354</v>
      </c>
    </row>
    <row r="376" customFormat="false" ht="15" hidden="false" customHeight="false" outlineLevel="0" collapsed="false">
      <c r="A376" s="231" t="s">
        <v>6776</v>
      </c>
      <c r="B376" s="231" t="n">
        <v>83</v>
      </c>
      <c r="C376" s="231" t="s">
        <v>6641</v>
      </c>
      <c r="D376" s="231" t="s">
        <v>6354</v>
      </c>
    </row>
    <row r="377" customFormat="false" ht="15" hidden="false" customHeight="false" outlineLevel="0" collapsed="false">
      <c r="A377" s="231" t="s">
        <v>6777</v>
      </c>
      <c r="B377" s="231" t="n">
        <v>44</v>
      </c>
      <c r="C377" s="231" t="s">
        <v>6641</v>
      </c>
      <c r="D377" s="231" t="s">
        <v>6354</v>
      </c>
    </row>
    <row r="378" customFormat="false" ht="15" hidden="false" customHeight="false" outlineLevel="0" collapsed="false">
      <c r="A378" s="231" t="s">
        <v>6778</v>
      </c>
      <c r="B378" s="231" t="n">
        <v>75</v>
      </c>
      <c r="C378" s="231" t="s">
        <v>6641</v>
      </c>
      <c r="D378" s="231" t="s">
        <v>6354</v>
      </c>
    </row>
    <row r="379" customFormat="false" ht="15" hidden="false" customHeight="false" outlineLevel="0" collapsed="false">
      <c r="A379" s="231" t="s">
        <v>6779</v>
      </c>
      <c r="B379" s="231" t="n">
        <v>39</v>
      </c>
      <c r="C379" s="231" t="s">
        <v>6641</v>
      </c>
      <c r="D379" s="231" t="s">
        <v>6373</v>
      </c>
    </row>
    <row r="380" customFormat="false" ht="15" hidden="false" customHeight="false" outlineLevel="0" collapsed="false">
      <c r="A380" s="231" t="s">
        <v>6780</v>
      </c>
      <c r="B380" s="231" t="n">
        <v>102</v>
      </c>
      <c r="C380" s="231" t="s">
        <v>6641</v>
      </c>
      <c r="D380" s="231" t="s">
        <v>6354</v>
      </c>
    </row>
    <row r="381" customFormat="false" ht="15" hidden="false" customHeight="false" outlineLevel="0" collapsed="false">
      <c r="A381" s="231" t="s">
        <v>6781</v>
      </c>
      <c r="B381" s="231" t="n">
        <v>95</v>
      </c>
      <c r="C381" s="231" t="s">
        <v>6641</v>
      </c>
      <c r="D381" s="231" t="s">
        <v>6440</v>
      </c>
    </row>
    <row r="382" customFormat="false" ht="15" hidden="false" customHeight="false" outlineLevel="0" collapsed="false">
      <c r="A382" s="231" t="s">
        <v>6782</v>
      </c>
      <c r="B382" s="231" t="n">
        <v>92</v>
      </c>
      <c r="C382" s="231" t="s">
        <v>6641</v>
      </c>
      <c r="D382" s="231" t="s">
        <v>6354</v>
      </c>
    </row>
    <row r="383" customFormat="false" ht="15" hidden="false" customHeight="false" outlineLevel="0" collapsed="false">
      <c r="A383" s="231" t="s">
        <v>6783</v>
      </c>
      <c r="B383" s="231" t="n">
        <v>55</v>
      </c>
      <c r="C383" s="231" t="s">
        <v>6641</v>
      </c>
      <c r="D383" s="231" t="s">
        <v>6354</v>
      </c>
    </row>
    <row r="384" customFormat="false" ht="15" hidden="false" customHeight="false" outlineLevel="0" collapsed="false">
      <c r="A384" s="231" t="s">
        <v>6784</v>
      </c>
      <c r="B384" s="231" t="n">
        <v>56</v>
      </c>
      <c r="C384" s="231" t="s">
        <v>6641</v>
      </c>
      <c r="D384" s="231" t="s">
        <v>6440</v>
      </c>
    </row>
    <row r="385" customFormat="false" ht="15" hidden="false" customHeight="false" outlineLevel="0" collapsed="false">
      <c r="A385" s="231" t="s">
        <v>6785</v>
      </c>
      <c r="B385" s="231" t="n">
        <v>52</v>
      </c>
      <c r="C385" s="231" t="s">
        <v>6641</v>
      </c>
      <c r="D385" s="231" t="s">
        <v>6354</v>
      </c>
    </row>
    <row r="386" customFormat="false" ht="15" hidden="false" customHeight="false" outlineLevel="0" collapsed="false">
      <c r="A386" s="231" t="s">
        <v>6786</v>
      </c>
      <c r="B386" s="231" t="n">
        <v>48</v>
      </c>
      <c r="C386" s="231" t="s">
        <v>6641</v>
      </c>
      <c r="D386" s="231" t="s">
        <v>6354</v>
      </c>
    </row>
    <row r="387" customFormat="false" ht="15" hidden="false" customHeight="false" outlineLevel="0" collapsed="false">
      <c r="A387" s="231" t="s">
        <v>6787</v>
      </c>
      <c r="B387" s="231" t="n">
        <v>213</v>
      </c>
      <c r="C387" s="231" t="s">
        <v>6788</v>
      </c>
      <c r="D387" s="231" t="s">
        <v>6354</v>
      </c>
    </row>
    <row r="388" customFormat="false" ht="15" hidden="false" customHeight="false" outlineLevel="0" collapsed="false">
      <c r="A388" s="231" t="s">
        <v>6789</v>
      </c>
      <c r="B388" s="231" t="n">
        <v>65</v>
      </c>
      <c r="C388" s="231" t="s">
        <v>6788</v>
      </c>
      <c r="D388" s="231" t="s">
        <v>6354</v>
      </c>
    </row>
    <row r="389" customFormat="false" ht="15" hidden="false" customHeight="false" outlineLevel="0" collapsed="false">
      <c r="A389" s="231" t="s">
        <v>6790</v>
      </c>
      <c r="B389" s="231" t="n">
        <v>67</v>
      </c>
      <c r="C389" s="231" t="s">
        <v>6788</v>
      </c>
      <c r="D389" s="231" t="s">
        <v>6354</v>
      </c>
    </row>
    <row r="390" customFormat="false" ht="15" hidden="false" customHeight="false" outlineLevel="0" collapsed="false">
      <c r="A390" s="231" t="s">
        <v>6791</v>
      </c>
      <c r="B390" s="231" t="n">
        <v>79</v>
      </c>
      <c r="C390" s="231" t="s">
        <v>6788</v>
      </c>
      <c r="D390" s="231" t="s">
        <v>6356</v>
      </c>
    </row>
    <row r="391" customFormat="false" ht="15" hidden="false" customHeight="false" outlineLevel="0" collapsed="false">
      <c r="A391" s="231" t="s">
        <v>6792</v>
      </c>
      <c r="B391" s="231" t="n">
        <v>54</v>
      </c>
      <c r="C391" s="231" t="s">
        <v>6788</v>
      </c>
      <c r="D391" s="231" t="s">
        <v>6354</v>
      </c>
    </row>
    <row r="392" customFormat="false" ht="15" hidden="false" customHeight="false" outlineLevel="0" collapsed="false">
      <c r="A392" s="231" t="s">
        <v>6793</v>
      </c>
      <c r="B392" s="231" t="n">
        <v>44</v>
      </c>
      <c r="C392" s="231" t="s">
        <v>6641</v>
      </c>
      <c r="D392" s="231" t="s">
        <v>6354</v>
      </c>
    </row>
    <row r="393" customFormat="false" ht="15" hidden="false" customHeight="false" outlineLevel="0" collapsed="false">
      <c r="A393" s="231" t="s">
        <v>6794</v>
      </c>
      <c r="B393" s="231" t="n">
        <v>86</v>
      </c>
      <c r="C393" s="231" t="s">
        <v>6788</v>
      </c>
      <c r="D393" s="231" t="s">
        <v>6440</v>
      </c>
    </row>
  </sheetData>
  <mergeCells count="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9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6.5" zeroHeight="false" outlineLevelRow="0" outlineLevelCol="0"/>
  <cols>
    <col collapsed="false" customWidth="true" hidden="false" outlineLevel="0" max="1" min="1" style="51" width="43.28"/>
    <col collapsed="false" customWidth="true" hidden="false" outlineLevel="0" max="2" min="2" style="40" width="46.42"/>
    <col collapsed="false" customWidth="true" hidden="false" outlineLevel="0" max="3" min="3" style="142" width="5.99"/>
    <col collapsed="false" customWidth="true" hidden="false" outlineLevel="0" max="4" min="4" style="40" width="5.85"/>
    <col collapsed="false" customWidth="true" hidden="false" outlineLevel="0" max="5" min="5" style="41" width="9.28"/>
    <col collapsed="false" customWidth="true" hidden="false" outlineLevel="0" max="6" min="6" style="30" width="6.7"/>
    <col collapsed="false" customWidth="true" hidden="false" outlineLevel="0" max="7" min="7" style="232" width="5.56"/>
    <col collapsed="false" customWidth="true" hidden="false" outlineLevel="0" max="8" min="8" style="233" width="13.14"/>
  </cols>
  <sheetData>
    <row r="1" s="25" customFormat="true" ht="17.25" hidden="false" customHeight="false" outlineLevel="0" collapsed="false">
      <c r="A1" s="20" t="s">
        <v>4</v>
      </c>
      <c r="B1" s="20" t="s">
        <v>6795</v>
      </c>
      <c r="C1" s="160" t="s">
        <v>6796</v>
      </c>
      <c r="D1" s="234"/>
      <c r="E1" s="22" t="s">
        <v>7</v>
      </c>
      <c r="F1" s="21" t="s">
        <v>8</v>
      </c>
      <c r="G1" s="160" t="s">
        <v>4069</v>
      </c>
      <c r="H1" s="235" t="s">
        <v>10</v>
      </c>
    </row>
    <row r="2" customFormat="false" ht="19.5" hidden="false" customHeight="false" outlineLevel="0" collapsed="false">
      <c r="A2" s="20" t="s">
        <v>6797</v>
      </c>
      <c r="B2" s="20"/>
      <c r="C2" s="20"/>
      <c r="D2" s="20"/>
      <c r="E2" s="20"/>
      <c r="F2" s="20"/>
      <c r="G2" s="20"/>
      <c r="H2" s="236" t="n">
        <f aca="false">SUM(E3:E55387)</f>
        <v>79064.624259758</v>
      </c>
    </row>
    <row r="3" customFormat="false" ht="15.75" hidden="false" customHeight="false" outlineLevel="0" collapsed="false">
      <c r="A3" s="26" t="n">
        <v>411</v>
      </c>
      <c r="B3" s="237" t="s">
        <v>6798</v>
      </c>
      <c r="C3" s="238" t="s">
        <v>6799</v>
      </c>
      <c r="D3" s="28"/>
      <c r="E3" s="29" t="n">
        <v>47</v>
      </c>
      <c r="F3" s="28" t="s">
        <v>6800</v>
      </c>
      <c r="G3" s="239" t="s">
        <v>8</v>
      </c>
      <c r="H3" s="240"/>
    </row>
    <row r="4" customFormat="false" ht="15" hidden="false" customHeight="false" outlineLevel="0" collapsed="false">
      <c r="A4" s="38" t="s">
        <v>6801</v>
      </c>
      <c r="B4" s="30" t="s">
        <v>6802</v>
      </c>
      <c r="C4" s="39" t="s">
        <v>6803</v>
      </c>
      <c r="D4" s="39"/>
      <c r="E4" s="41" t="n">
        <v>83</v>
      </c>
      <c r="F4" s="39" t="s">
        <v>6804</v>
      </c>
      <c r="G4" s="190" t="s">
        <v>621</v>
      </c>
      <c r="H4" s="240"/>
    </row>
    <row r="5" customFormat="false" ht="15" hidden="false" customHeight="false" outlineLevel="0" collapsed="false">
      <c r="A5" s="241" t="s">
        <v>6805</v>
      </c>
      <c r="B5" s="242" t="s">
        <v>6806</v>
      </c>
      <c r="C5" s="39" t="s">
        <v>6803</v>
      </c>
      <c r="D5" s="39"/>
      <c r="E5" s="39" t="n">
        <v>46</v>
      </c>
      <c r="F5" s="40" t="s">
        <v>6807</v>
      </c>
      <c r="G5" s="190" t="s">
        <v>6808</v>
      </c>
      <c r="H5" s="240"/>
    </row>
    <row r="6" customFormat="false" ht="15" hidden="false" customHeight="false" outlineLevel="0" collapsed="false">
      <c r="A6" s="241" t="s">
        <v>6809</v>
      </c>
      <c r="B6" s="242" t="s">
        <v>6810</v>
      </c>
      <c r="C6" s="39" t="s">
        <v>6803</v>
      </c>
      <c r="D6" s="39"/>
      <c r="E6" s="39" t="n">
        <v>53</v>
      </c>
      <c r="F6" s="40" t="s">
        <v>6807</v>
      </c>
      <c r="G6" s="190" t="s">
        <v>6808</v>
      </c>
      <c r="H6" s="240"/>
    </row>
    <row r="7" customFormat="false" ht="15" hidden="false" customHeight="false" outlineLevel="0" collapsed="false">
      <c r="A7" s="241" t="s">
        <v>6811</v>
      </c>
      <c r="B7" s="242" t="s">
        <v>6812</v>
      </c>
      <c r="C7" s="39" t="s">
        <v>6803</v>
      </c>
      <c r="D7" s="39"/>
      <c r="E7" s="39" t="n">
        <v>39</v>
      </c>
      <c r="F7" s="40" t="s">
        <v>6807</v>
      </c>
      <c r="G7" s="190" t="s">
        <v>6808</v>
      </c>
      <c r="H7" s="240"/>
    </row>
    <row r="8" customFormat="false" ht="15" hidden="false" customHeight="false" outlineLevel="0" collapsed="false">
      <c r="A8" s="51" t="s">
        <v>6813</v>
      </c>
      <c r="B8" s="30" t="s">
        <v>6814</v>
      </c>
      <c r="C8" s="142" t="s">
        <v>6815</v>
      </c>
      <c r="D8" s="39"/>
      <c r="E8" s="41" t="n">
        <v>5</v>
      </c>
      <c r="F8" s="30" t="s">
        <v>6816</v>
      </c>
      <c r="G8" s="232" t="s">
        <v>2637</v>
      </c>
      <c r="H8" s="240"/>
    </row>
    <row r="9" customFormat="false" ht="15" hidden="false" customHeight="false" outlineLevel="0" collapsed="false">
      <c r="A9" s="51" t="s">
        <v>6813</v>
      </c>
      <c r="B9" s="30" t="s">
        <v>6817</v>
      </c>
      <c r="C9" s="142" t="s">
        <v>6815</v>
      </c>
      <c r="D9" s="39"/>
      <c r="E9" s="41" t="n">
        <v>5</v>
      </c>
      <c r="F9" s="30" t="s">
        <v>6816</v>
      </c>
      <c r="G9" s="232" t="s">
        <v>2637</v>
      </c>
      <c r="H9" s="240"/>
    </row>
    <row r="10" customFormat="false" ht="15" hidden="false" customHeight="false" outlineLevel="0" collapsed="false">
      <c r="A10" s="51" t="s">
        <v>6813</v>
      </c>
      <c r="B10" s="225" t="s">
        <v>6818</v>
      </c>
      <c r="C10" s="225" t="s">
        <v>6819</v>
      </c>
      <c r="E10" s="41" t="n">
        <v>3</v>
      </c>
      <c r="F10" s="243" t="s">
        <v>6820</v>
      </c>
      <c r="G10" s="232" t="s">
        <v>6821</v>
      </c>
      <c r="H10" s="240"/>
    </row>
    <row r="11" customFormat="false" ht="15" hidden="false" customHeight="false" outlineLevel="0" collapsed="false">
      <c r="A11" s="51" t="s">
        <v>6813</v>
      </c>
      <c r="B11" s="225" t="s">
        <v>6822</v>
      </c>
      <c r="C11" s="225" t="s">
        <v>6823</v>
      </c>
      <c r="E11" s="41" t="n">
        <v>3</v>
      </c>
      <c r="F11" s="243" t="s">
        <v>6820</v>
      </c>
      <c r="G11" s="232" t="s">
        <v>6821</v>
      </c>
      <c r="H11" s="240"/>
    </row>
    <row r="12" customFormat="false" ht="15" hidden="false" customHeight="false" outlineLevel="0" collapsed="false">
      <c r="A12" s="51" t="s">
        <v>6813</v>
      </c>
      <c r="B12" s="225" t="s">
        <v>6824</v>
      </c>
      <c r="C12" s="225" t="s">
        <v>6825</v>
      </c>
      <c r="E12" s="41" t="n">
        <v>11</v>
      </c>
      <c r="F12" s="243" t="s">
        <v>6820</v>
      </c>
      <c r="G12" s="232" t="s">
        <v>6821</v>
      </c>
      <c r="H12" s="240"/>
    </row>
    <row r="13" customFormat="false" ht="15" hidden="false" customHeight="false" outlineLevel="0" collapsed="false">
      <c r="A13" s="51" t="s">
        <v>6813</v>
      </c>
      <c r="B13" s="225" t="s">
        <v>6826</v>
      </c>
      <c r="C13" s="225" t="s">
        <v>6827</v>
      </c>
      <c r="E13" s="41" t="n">
        <v>14</v>
      </c>
      <c r="F13" s="243" t="s">
        <v>6820</v>
      </c>
      <c r="G13" s="232" t="s">
        <v>6821</v>
      </c>
      <c r="H13" s="240"/>
    </row>
    <row r="14" customFormat="false" ht="15" hidden="false" customHeight="false" outlineLevel="0" collapsed="false">
      <c r="A14" s="51" t="s">
        <v>6813</v>
      </c>
      <c r="B14" s="225" t="s">
        <v>6828</v>
      </c>
      <c r="C14" s="225" t="s">
        <v>6815</v>
      </c>
      <c r="E14" s="41" t="n">
        <v>5</v>
      </c>
      <c r="F14" s="243" t="s">
        <v>6820</v>
      </c>
      <c r="G14" s="232" t="s">
        <v>6821</v>
      </c>
      <c r="H14" s="240"/>
    </row>
    <row r="15" customFormat="false" ht="15" hidden="false" customHeight="false" outlineLevel="0" collapsed="false">
      <c r="A15" s="51" t="s">
        <v>6813</v>
      </c>
      <c r="B15" s="225" t="s">
        <v>6829</v>
      </c>
      <c r="C15" s="225" t="s">
        <v>6803</v>
      </c>
      <c r="E15" s="41" t="n">
        <v>16</v>
      </c>
      <c r="F15" s="243" t="s">
        <v>6820</v>
      </c>
      <c r="G15" s="232" t="s">
        <v>6821</v>
      </c>
      <c r="H15" s="240"/>
    </row>
    <row r="16" customFormat="false" ht="15" hidden="false" customHeight="false" outlineLevel="0" collapsed="false">
      <c r="A16" s="51" t="s">
        <v>6813</v>
      </c>
      <c r="B16" s="225" t="s">
        <v>6830</v>
      </c>
      <c r="C16" s="225" t="s">
        <v>6827</v>
      </c>
      <c r="E16" s="41" t="n">
        <v>7</v>
      </c>
      <c r="F16" s="243" t="s">
        <v>6820</v>
      </c>
      <c r="G16" s="232" t="s">
        <v>6821</v>
      </c>
      <c r="H16" s="240"/>
    </row>
    <row r="17" customFormat="false" ht="15" hidden="false" customHeight="false" outlineLevel="0" collapsed="false">
      <c r="A17" s="51" t="s">
        <v>6813</v>
      </c>
      <c r="B17" s="225" t="s">
        <v>6831</v>
      </c>
      <c r="C17" s="225" t="s">
        <v>6815</v>
      </c>
      <c r="E17" s="41" t="n">
        <v>5</v>
      </c>
      <c r="F17" s="243" t="s">
        <v>6820</v>
      </c>
      <c r="G17" s="232" t="s">
        <v>6821</v>
      </c>
      <c r="H17" s="240"/>
    </row>
    <row r="18" customFormat="false" ht="15" hidden="false" customHeight="false" outlineLevel="0" collapsed="false">
      <c r="A18" s="51" t="s">
        <v>6832</v>
      </c>
      <c r="B18" s="225" t="s">
        <v>6833</v>
      </c>
      <c r="C18" s="225" t="s">
        <v>6827</v>
      </c>
      <c r="E18" s="41" t="n">
        <v>13</v>
      </c>
      <c r="F18" s="243" t="s">
        <v>6820</v>
      </c>
      <c r="G18" s="232" t="s">
        <v>6821</v>
      </c>
      <c r="H18" s="240"/>
    </row>
    <row r="19" customFormat="false" ht="15" hidden="false" customHeight="false" outlineLevel="0" collapsed="false">
      <c r="A19" s="51" t="s">
        <v>6832</v>
      </c>
      <c r="B19" s="225" t="s">
        <v>6834</v>
      </c>
      <c r="C19" s="225" t="s">
        <v>6823</v>
      </c>
      <c r="E19" s="41" t="n">
        <v>8</v>
      </c>
      <c r="F19" s="243" t="s">
        <v>6820</v>
      </c>
      <c r="G19" s="232" t="s">
        <v>6821</v>
      </c>
      <c r="H19" s="240"/>
    </row>
    <row r="20" customFormat="false" ht="15" hidden="false" customHeight="false" outlineLevel="0" collapsed="false">
      <c r="A20" s="51" t="s">
        <v>6832</v>
      </c>
      <c r="B20" s="225" t="s">
        <v>6835</v>
      </c>
      <c r="C20" s="225" t="s">
        <v>6815</v>
      </c>
      <c r="E20" s="41" t="n">
        <v>10</v>
      </c>
      <c r="F20" s="243" t="s">
        <v>6820</v>
      </c>
      <c r="G20" s="232" t="s">
        <v>6821</v>
      </c>
      <c r="H20" s="240"/>
    </row>
    <row r="21" customFormat="false" ht="15" hidden="false" customHeight="false" outlineLevel="0" collapsed="false">
      <c r="A21" s="51" t="s">
        <v>6832</v>
      </c>
      <c r="B21" s="225" t="s">
        <v>6836</v>
      </c>
      <c r="C21" s="225" t="s">
        <v>6827</v>
      </c>
      <c r="E21" s="41" t="n">
        <v>11</v>
      </c>
      <c r="F21" s="243" t="s">
        <v>6820</v>
      </c>
      <c r="G21" s="232" t="s">
        <v>6821</v>
      </c>
      <c r="H21" s="240"/>
    </row>
    <row r="22" customFormat="false" ht="15" hidden="false" customHeight="false" outlineLevel="0" collapsed="false">
      <c r="A22" s="51" t="s">
        <v>6832</v>
      </c>
      <c r="B22" s="225" t="s">
        <v>6837</v>
      </c>
      <c r="C22" s="225" t="s">
        <v>6815</v>
      </c>
      <c r="E22" s="41" t="n">
        <v>12</v>
      </c>
      <c r="F22" s="243" t="s">
        <v>6820</v>
      </c>
      <c r="G22" s="232" t="s">
        <v>6821</v>
      </c>
      <c r="H22" s="240"/>
    </row>
    <row r="23" customFormat="false" ht="15" hidden="false" customHeight="false" outlineLevel="0" collapsed="false">
      <c r="A23" s="51" t="s">
        <v>6838</v>
      </c>
      <c r="B23" s="225" t="s">
        <v>6839</v>
      </c>
      <c r="C23" s="225" t="s">
        <v>6803</v>
      </c>
      <c r="E23" s="41" t="n">
        <v>2</v>
      </c>
      <c r="F23" s="243" t="s">
        <v>6820</v>
      </c>
      <c r="G23" s="232" t="s">
        <v>6821</v>
      </c>
      <c r="H23" s="240"/>
    </row>
    <row r="24" customFormat="false" ht="15" hidden="false" customHeight="false" outlineLevel="0" collapsed="false">
      <c r="A24" s="51" t="s">
        <v>6838</v>
      </c>
      <c r="B24" s="225" t="s">
        <v>6840</v>
      </c>
      <c r="C24" s="225" t="s">
        <v>6841</v>
      </c>
      <c r="E24" s="41" t="n">
        <v>8</v>
      </c>
      <c r="F24" s="243" t="s">
        <v>6820</v>
      </c>
      <c r="G24" s="232" t="s">
        <v>6821</v>
      </c>
      <c r="H24" s="240"/>
    </row>
    <row r="25" customFormat="false" ht="15" hidden="false" customHeight="false" outlineLevel="0" collapsed="false">
      <c r="A25" s="51" t="s">
        <v>6838</v>
      </c>
      <c r="B25" s="225" t="s">
        <v>6842</v>
      </c>
      <c r="C25" s="225" t="s">
        <v>6827</v>
      </c>
      <c r="E25" s="41" t="n">
        <v>15</v>
      </c>
      <c r="F25" s="243" t="s">
        <v>6820</v>
      </c>
      <c r="G25" s="232" t="s">
        <v>6821</v>
      </c>
      <c r="H25" s="240"/>
    </row>
    <row r="26" customFormat="false" ht="15" hidden="false" customHeight="false" outlineLevel="0" collapsed="false">
      <c r="A26" s="51" t="s">
        <v>6838</v>
      </c>
      <c r="B26" s="225" t="s">
        <v>6843</v>
      </c>
      <c r="C26" s="225" t="s">
        <v>6827</v>
      </c>
      <c r="E26" s="41" t="n">
        <v>8</v>
      </c>
      <c r="F26" s="243" t="s">
        <v>6820</v>
      </c>
      <c r="G26" s="232" t="s">
        <v>6821</v>
      </c>
      <c r="H26" s="240"/>
    </row>
    <row r="27" customFormat="false" ht="15" hidden="false" customHeight="false" outlineLevel="0" collapsed="false">
      <c r="A27" s="51" t="s">
        <v>6838</v>
      </c>
      <c r="B27" s="225" t="s">
        <v>6844</v>
      </c>
      <c r="C27" s="225" t="s">
        <v>6827</v>
      </c>
      <c r="E27" s="41" t="n">
        <v>25</v>
      </c>
      <c r="F27" s="243" t="s">
        <v>6820</v>
      </c>
      <c r="G27" s="232" t="s">
        <v>6821</v>
      </c>
      <c r="H27" s="240"/>
    </row>
    <row r="28" customFormat="false" ht="15" hidden="false" customHeight="false" outlineLevel="0" collapsed="false">
      <c r="A28" s="51" t="s">
        <v>6838</v>
      </c>
      <c r="B28" s="225" t="s">
        <v>6845</v>
      </c>
      <c r="C28" s="225" t="s">
        <v>6841</v>
      </c>
      <c r="E28" s="41" t="n">
        <v>7</v>
      </c>
      <c r="F28" s="243" t="s">
        <v>6820</v>
      </c>
      <c r="G28" s="232" t="s">
        <v>6821</v>
      </c>
      <c r="H28" s="240"/>
    </row>
    <row r="29" customFormat="false" ht="15" hidden="false" customHeight="false" outlineLevel="0" collapsed="false">
      <c r="A29" s="51" t="s">
        <v>6838</v>
      </c>
      <c r="B29" s="40" t="s">
        <v>6846</v>
      </c>
      <c r="C29" s="142" t="s">
        <v>6847</v>
      </c>
      <c r="E29" s="41" t="n">
        <v>4.5</v>
      </c>
      <c r="F29" s="30" t="s">
        <v>6820</v>
      </c>
      <c r="G29" s="232" t="s">
        <v>6848</v>
      </c>
      <c r="H29" s="240"/>
    </row>
    <row r="30" customFormat="false" ht="15" hidden="false" customHeight="false" outlineLevel="0" collapsed="false">
      <c r="A30" s="51" t="s">
        <v>6838</v>
      </c>
      <c r="B30" s="225" t="s">
        <v>6849</v>
      </c>
      <c r="C30" s="225" t="s">
        <v>6827</v>
      </c>
      <c r="E30" s="41" t="n">
        <v>12</v>
      </c>
      <c r="F30" s="243" t="s">
        <v>6820</v>
      </c>
      <c r="G30" s="232" t="s">
        <v>6821</v>
      </c>
      <c r="H30" s="240"/>
    </row>
    <row r="31" customFormat="false" ht="15" hidden="false" customHeight="false" outlineLevel="0" collapsed="false">
      <c r="A31" s="51" t="s">
        <v>6838</v>
      </c>
      <c r="B31" s="40" t="s">
        <v>6850</v>
      </c>
      <c r="C31" s="142" t="s">
        <v>6815</v>
      </c>
      <c r="E31" s="41" t="n">
        <v>11.5</v>
      </c>
      <c r="F31" s="30" t="s">
        <v>6816</v>
      </c>
      <c r="G31" s="232" t="s">
        <v>6851</v>
      </c>
      <c r="H31" s="240"/>
    </row>
    <row r="32" customFormat="false" ht="15" hidden="false" customHeight="false" outlineLevel="0" collapsed="false">
      <c r="A32" s="51" t="s">
        <v>6838</v>
      </c>
      <c r="B32" s="225" t="s">
        <v>6852</v>
      </c>
      <c r="C32" s="225" t="s">
        <v>6827</v>
      </c>
      <c r="E32" s="41" t="n">
        <v>4</v>
      </c>
      <c r="F32" s="243" t="s">
        <v>6820</v>
      </c>
      <c r="G32" s="232" t="s">
        <v>6821</v>
      </c>
      <c r="H32" s="240"/>
    </row>
    <row r="33" customFormat="false" ht="15" hidden="false" customHeight="false" outlineLevel="0" collapsed="false">
      <c r="A33" s="51" t="s">
        <v>6838</v>
      </c>
      <c r="B33" s="225" t="s">
        <v>6853</v>
      </c>
      <c r="C33" s="225" t="s">
        <v>6827</v>
      </c>
      <c r="E33" s="41" t="n">
        <v>3</v>
      </c>
      <c r="F33" s="243" t="s">
        <v>6820</v>
      </c>
      <c r="G33" s="232" t="s">
        <v>6821</v>
      </c>
      <c r="H33" s="240"/>
    </row>
    <row r="34" customFormat="false" ht="15" hidden="false" customHeight="false" outlineLevel="0" collapsed="false">
      <c r="A34" s="51" t="s">
        <v>6838</v>
      </c>
      <c r="B34" s="40" t="s">
        <v>6854</v>
      </c>
      <c r="C34" s="142" t="s">
        <v>6827</v>
      </c>
      <c r="E34" s="41" t="n">
        <v>3.5</v>
      </c>
      <c r="F34" s="30" t="s">
        <v>6820</v>
      </c>
      <c r="G34" s="232" t="s">
        <v>6855</v>
      </c>
      <c r="H34" s="240"/>
    </row>
    <row r="35" customFormat="false" ht="15" hidden="false" customHeight="false" outlineLevel="0" collapsed="false">
      <c r="A35" s="51" t="s">
        <v>6838</v>
      </c>
      <c r="B35" s="225" t="s">
        <v>6856</v>
      </c>
      <c r="C35" s="225" t="s">
        <v>6827</v>
      </c>
      <c r="E35" s="41" t="n">
        <v>10</v>
      </c>
      <c r="F35" s="243" t="s">
        <v>6820</v>
      </c>
      <c r="G35" s="232" t="s">
        <v>6821</v>
      </c>
      <c r="H35" s="240"/>
    </row>
    <row r="36" customFormat="false" ht="15" hidden="false" customHeight="false" outlineLevel="0" collapsed="false">
      <c r="A36" s="51" t="s">
        <v>6838</v>
      </c>
      <c r="B36" s="40" t="s">
        <v>6857</v>
      </c>
      <c r="C36" s="142" t="s">
        <v>6858</v>
      </c>
      <c r="E36" s="41" t="n">
        <v>6</v>
      </c>
      <c r="F36" s="30" t="s">
        <v>6816</v>
      </c>
      <c r="G36" s="232" t="s">
        <v>6855</v>
      </c>
      <c r="H36" s="240"/>
    </row>
    <row r="37" customFormat="false" ht="15" hidden="false" customHeight="false" outlineLevel="0" collapsed="false">
      <c r="A37" s="51" t="s">
        <v>6838</v>
      </c>
      <c r="B37" s="225" t="s">
        <v>6859</v>
      </c>
      <c r="C37" s="225" t="s">
        <v>6803</v>
      </c>
      <c r="E37" s="41" t="n">
        <v>4</v>
      </c>
      <c r="F37" s="243" t="s">
        <v>6820</v>
      </c>
      <c r="G37" s="232" t="s">
        <v>6821</v>
      </c>
      <c r="H37" s="240"/>
    </row>
    <row r="38" customFormat="false" ht="15" hidden="false" customHeight="false" outlineLevel="0" collapsed="false">
      <c r="A38" s="51" t="s">
        <v>6838</v>
      </c>
      <c r="B38" s="225" t="s">
        <v>6860</v>
      </c>
      <c r="C38" s="225" t="s">
        <v>6803</v>
      </c>
      <c r="E38" s="41" t="n">
        <v>41</v>
      </c>
      <c r="F38" s="243" t="s">
        <v>6820</v>
      </c>
      <c r="G38" s="232" t="s">
        <v>6821</v>
      </c>
      <c r="H38" s="240"/>
    </row>
    <row r="39" customFormat="false" ht="15" hidden="false" customHeight="false" outlineLevel="0" collapsed="false">
      <c r="A39" s="51" t="s">
        <v>6838</v>
      </c>
      <c r="B39" s="40" t="s">
        <v>6861</v>
      </c>
      <c r="C39" s="142" t="s">
        <v>6862</v>
      </c>
      <c r="E39" s="41" t="n">
        <v>1</v>
      </c>
      <c r="F39" s="30" t="s">
        <v>6820</v>
      </c>
      <c r="G39" s="232" t="s">
        <v>6848</v>
      </c>
      <c r="H39" s="240"/>
    </row>
    <row r="40" customFormat="false" ht="15" hidden="false" customHeight="false" outlineLevel="0" collapsed="false">
      <c r="A40" s="51" t="s">
        <v>6838</v>
      </c>
      <c r="B40" s="225" t="s">
        <v>6863</v>
      </c>
      <c r="C40" s="225" t="s">
        <v>6815</v>
      </c>
      <c r="E40" s="41" t="n">
        <v>2</v>
      </c>
      <c r="F40" s="243" t="s">
        <v>6820</v>
      </c>
      <c r="G40" s="232" t="s">
        <v>6821</v>
      </c>
      <c r="H40" s="240"/>
    </row>
    <row r="41" customFormat="false" ht="15" hidden="false" customHeight="false" outlineLevel="0" collapsed="false">
      <c r="A41" s="51" t="s">
        <v>6838</v>
      </c>
      <c r="B41" s="225" t="s">
        <v>6864</v>
      </c>
      <c r="C41" s="225" t="s">
        <v>6803</v>
      </c>
      <c r="E41" s="41" t="n">
        <v>24</v>
      </c>
      <c r="F41" s="243" t="s">
        <v>6820</v>
      </c>
      <c r="G41" s="232" t="s">
        <v>6821</v>
      </c>
      <c r="H41" s="240"/>
    </row>
    <row r="42" customFormat="false" ht="15" hidden="false" customHeight="false" outlineLevel="0" collapsed="false">
      <c r="A42" s="51" t="s">
        <v>6838</v>
      </c>
      <c r="B42" s="225" t="s">
        <v>6865</v>
      </c>
      <c r="C42" s="225" t="s">
        <v>6803</v>
      </c>
      <c r="E42" s="41" t="n">
        <v>8</v>
      </c>
      <c r="F42" s="243" t="s">
        <v>6820</v>
      </c>
      <c r="G42" s="232" t="s">
        <v>6821</v>
      </c>
      <c r="H42" s="240"/>
    </row>
    <row r="43" customFormat="false" ht="15" hidden="false" customHeight="false" outlineLevel="0" collapsed="false">
      <c r="A43" s="51" t="s">
        <v>6838</v>
      </c>
      <c r="B43" s="225" t="s">
        <v>6866</v>
      </c>
      <c r="C43" s="225" t="s">
        <v>6815</v>
      </c>
      <c r="E43" s="41" t="n">
        <v>1</v>
      </c>
      <c r="F43" s="243" t="s">
        <v>6820</v>
      </c>
      <c r="G43" s="232" t="s">
        <v>6821</v>
      </c>
      <c r="H43" s="240"/>
    </row>
    <row r="44" customFormat="false" ht="15" hidden="false" customHeight="false" outlineLevel="0" collapsed="false">
      <c r="A44" s="51" t="s">
        <v>6838</v>
      </c>
      <c r="B44" s="225" t="s">
        <v>6867</v>
      </c>
      <c r="C44" s="225" t="s">
        <v>6815</v>
      </c>
      <c r="E44" s="41" t="n">
        <v>5</v>
      </c>
      <c r="F44" s="243" t="s">
        <v>6820</v>
      </c>
      <c r="G44" s="232" t="s">
        <v>6821</v>
      </c>
      <c r="H44" s="240"/>
    </row>
    <row r="45" customFormat="false" ht="15" hidden="false" customHeight="false" outlineLevel="0" collapsed="false">
      <c r="A45" s="51" t="s">
        <v>6838</v>
      </c>
      <c r="B45" s="225" t="s">
        <v>6868</v>
      </c>
      <c r="C45" s="225" t="s">
        <v>6815</v>
      </c>
      <c r="E45" s="41" t="n">
        <v>10</v>
      </c>
      <c r="F45" s="243" t="s">
        <v>6820</v>
      </c>
      <c r="G45" s="232" t="s">
        <v>6821</v>
      </c>
      <c r="H45" s="240"/>
    </row>
    <row r="46" customFormat="false" ht="15" hidden="false" customHeight="false" outlineLevel="0" collapsed="false">
      <c r="A46" s="51" t="s">
        <v>6838</v>
      </c>
      <c r="B46" s="225" t="s">
        <v>6869</v>
      </c>
      <c r="C46" s="225" t="s">
        <v>6823</v>
      </c>
      <c r="E46" s="41" t="n">
        <v>1</v>
      </c>
      <c r="F46" s="243" t="s">
        <v>6820</v>
      </c>
      <c r="G46" s="232" t="s">
        <v>6821</v>
      </c>
      <c r="H46" s="240"/>
    </row>
    <row r="47" customFormat="false" ht="15" hidden="false" customHeight="false" outlineLevel="0" collapsed="false">
      <c r="A47" s="51" t="s">
        <v>6838</v>
      </c>
      <c r="B47" s="40" t="s">
        <v>6870</v>
      </c>
      <c r="C47" s="142" t="s">
        <v>6841</v>
      </c>
      <c r="E47" s="41" t="n">
        <v>7</v>
      </c>
      <c r="F47" s="30" t="s">
        <v>6820</v>
      </c>
      <c r="G47" s="232" t="s">
        <v>6848</v>
      </c>
      <c r="H47" s="240"/>
      <c r="I47" s="244"/>
    </row>
    <row r="48" customFormat="false" ht="15" hidden="false" customHeight="false" outlineLevel="0" collapsed="false">
      <c r="A48" s="51" t="s">
        <v>6838</v>
      </c>
      <c r="B48" s="40" t="s">
        <v>6871</v>
      </c>
      <c r="C48" s="142" t="s">
        <v>6841</v>
      </c>
      <c r="E48" s="41" t="n">
        <v>3.5</v>
      </c>
      <c r="F48" s="30" t="s">
        <v>6820</v>
      </c>
      <c r="G48" s="232" t="s">
        <v>6848</v>
      </c>
      <c r="H48" s="240"/>
    </row>
    <row r="49" customFormat="false" ht="15" hidden="false" customHeight="false" outlineLevel="0" collapsed="false">
      <c r="A49" s="51" t="s">
        <v>6838</v>
      </c>
      <c r="B49" s="225" t="s">
        <v>6872</v>
      </c>
      <c r="C49" s="225" t="s">
        <v>6841</v>
      </c>
      <c r="E49" s="41" t="n">
        <v>3</v>
      </c>
      <c r="F49" s="243" t="s">
        <v>6820</v>
      </c>
      <c r="G49" s="232" t="s">
        <v>6821</v>
      </c>
      <c r="H49" s="240"/>
      <c r="I49" s="244"/>
    </row>
    <row r="50" customFormat="false" ht="15" hidden="false" customHeight="false" outlineLevel="0" collapsed="false">
      <c r="A50" s="51" t="s">
        <v>6838</v>
      </c>
      <c r="B50" s="225" t="s">
        <v>6873</v>
      </c>
      <c r="C50" s="225" t="s">
        <v>6841</v>
      </c>
      <c r="E50" s="41" t="n">
        <v>7</v>
      </c>
      <c r="F50" s="243" t="s">
        <v>6820</v>
      </c>
      <c r="G50" s="232" t="s">
        <v>6821</v>
      </c>
      <c r="H50" s="240"/>
    </row>
    <row r="51" customFormat="false" ht="15" hidden="false" customHeight="false" outlineLevel="0" collapsed="false">
      <c r="A51" s="51" t="s">
        <v>6838</v>
      </c>
      <c r="B51" s="40" t="s">
        <v>6874</v>
      </c>
      <c r="C51" s="142" t="s">
        <v>6862</v>
      </c>
      <c r="E51" s="41" t="n">
        <v>4.5</v>
      </c>
      <c r="F51" s="30" t="s">
        <v>6816</v>
      </c>
      <c r="G51" s="232" t="s">
        <v>6855</v>
      </c>
      <c r="H51" s="240"/>
    </row>
    <row r="52" customFormat="false" ht="15" hidden="false" customHeight="false" outlineLevel="0" collapsed="false">
      <c r="A52" s="51" t="s">
        <v>6838</v>
      </c>
      <c r="B52" s="40" t="s">
        <v>6875</v>
      </c>
      <c r="C52" s="142" t="s">
        <v>6827</v>
      </c>
      <c r="E52" s="41" t="n">
        <v>1.5</v>
      </c>
      <c r="F52" s="30" t="s">
        <v>6820</v>
      </c>
      <c r="G52" s="232" t="s">
        <v>6848</v>
      </c>
      <c r="H52" s="240"/>
    </row>
    <row r="53" customFormat="false" ht="15" hidden="false" customHeight="false" outlineLevel="0" collapsed="false">
      <c r="A53" s="51" t="s">
        <v>6838</v>
      </c>
      <c r="B53" s="225" t="s">
        <v>6876</v>
      </c>
      <c r="C53" s="225" t="s">
        <v>6862</v>
      </c>
      <c r="E53" s="41" t="n">
        <v>4</v>
      </c>
      <c r="F53" s="243" t="s">
        <v>6820</v>
      </c>
      <c r="G53" s="232" t="s">
        <v>6821</v>
      </c>
      <c r="H53" s="240"/>
    </row>
    <row r="54" customFormat="false" ht="15" hidden="false" customHeight="false" outlineLevel="0" collapsed="false">
      <c r="A54" s="51" t="s">
        <v>6838</v>
      </c>
      <c r="B54" s="225" t="s">
        <v>6877</v>
      </c>
      <c r="C54" s="225" t="s">
        <v>6862</v>
      </c>
      <c r="E54" s="41" t="n">
        <v>3</v>
      </c>
      <c r="F54" s="243" t="s">
        <v>6820</v>
      </c>
      <c r="G54" s="232" t="s">
        <v>6821</v>
      </c>
      <c r="H54" s="240"/>
    </row>
    <row r="55" customFormat="false" ht="15" hidden="false" customHeight="false" outlineLevel="0" collapsed="false">
      <c r="A55" s="51" t="s">
        <v>6838</v>
      </c>
      <c r="B55" s="225" t="s">
        <v>6878</v>
      </c>
      <c r="C55" s="225" t="s">
        <v>6803</v>
      </c>
      <c r="E55" s="41" t="n">
        <v>6</v>
      </c>
      <c r="F55" s="243" t="s">
        <v>6820</v>
      </c>
      <c r="G55" s="232" t="s">
        <v>6821</v>
      </c>
      <c r="H55" s="240"/>
    </row>
    <row r="56" customFormat="false" ht="15" hidden="false" customHeight="false" outlineLevel="0" collapsed="false">
      <c r="A56" s="51" t="s">
        <v>6838</v>
      </c>
      <c r="B56" s="225" t="s">
        <v>6879</v>
      </c>
      <c r="C56" s="225" t="s">
        <v>6819</v>
      </c>
      <c r="E56" s="41" t="n">
        <v>2</v>
      </c>
      <c r="F56" s="243" t="s">
        <v>6820</v>
      </c>
      <c r="G56" s="232" t="s">
        <v>6821</v>
      </c>
      <c r="H56" s="240"/>
      <c r="I56" s="244"/>
    </row>
    <row r="57" customFormat="false" ht="15" hidden="false" customHeight="false" outlineLevel="0" collapsed="false">
      <c r="A57" s="51" t="s">
        <v>6838</v>
      </c>
      <c r="B57" s="40" t="s">
        <v>6880</v>
      </c>
      <c r="C57" s="142" t="s">
        <v>6803</v>
      </c>
      <c r="E57" s="41" t="n">
        <v>3.5</v>
      </c>
      <c r="F57" s="30" t="s">
        <v>6820</v>
      </c>
      <c r="G57" s="232" t="s">
        <v>6848</v>
      </c>
      <c r="H57" s="240"/>
    </row>
    <row r="58" customFormat="false" ht="15" hidden="false" customHeight="false" outlineLevel="0" collapsed="false">
      <c r="A58" s="51" t="s">
        <v>6838</v>
      </c>
      <c r="B58" s="40" t="s">
        <v>6881</v>
      </c>
      <c r="C58" s="142" t="s">
        <v>6858</v>
      </c>
      <c r="E58" s="41" t="n">
        <v>5</v>
      </c>
      <c r="F58" s="245" t="s">
        <v>6816</v>
      </c>
      <c r="G58" s="232" t="s">
        <v>6855</v>
      </c>
      <c r="H58" s="240"/>
    </row>
    <row r="59" customFormat="false" ht="15" hidden="false" customHeight="false" outlineLevel="0" collapsed="false">
      <c r="A59" s="51" t="s">
        <v>6882</v>
      </c>
      <c r="B59" s="225" t="s">
        <v>6883</v>
      </c>
      <c r="C59" s="225" t="s">
        <v>6825</v>
      </c>
      <c r="E59" s="41" t="n">
        <v>37</v>
      </c>
      <c r="F59" s="243" t="s">
        <v>6820</v>
      </c>
      <c r="G59" s="232" t="s">
        <v>6821</v>
      </c>
      <c r="H59" s="240"/>
      <c r="I59" s="244"/>
    </row>
    <row r="60" customFormat="false" ht="15" hidden="false" customHeight="false" outlineLevel="0" collapsed="false">
      <c r="A60" s="51" t="s">
        <v>6882</v>
      </c>
      <c r="B60" s="225" t="s">
        <v>6884</v>
      </c>
      <c r="C60" s="225" t="s">
        <v>6819</v>
      </c>
      <c r="E60" s="41" t="n">
        <v>1</v>
      </c>
      <c r="F60" s="243" t="s">
        <v>6820</v>
      </c>
      <c r="G60" s="232" t="s">
        <v>6821</v>
      </c>
      <c r="H60" s="240"/>
    </row>
    <row r="61" customFormat="false" ht="15" hidden="false" customHeight="false" outlineLevel="0" collapsed="false">
      <c r="A61" s="51" t="s">
        <v>6882</v>
      </c>
      <c r="B61" s="40" t="s">
        <v>6885</v>
      </c>
      <c r="C61" s="142" t="s">
        <v>6815</v>
      </c>
      <c r="E61" s="41" t="n">
        <v>4</v>
      </c>
      <c r="F61" s="30" t="s">
        <v>6820</v>
      </c>
      <c r="G61" s="232" t="s">
        <v>6855</v>
      </c>
      <c r="H61" s="240"/>
    </row>
    <row r="62" customFormat="false" ht="15" hidden="false" customHeight="false" outlineLevel="0" collapsed="false">
      <c r="A62" s="51" t="s">
        <v>6882</v>
      </c>
      <c r="B62" s="40" t="s">
        <v>6885</v>
      </c>
      <c r="C62" s="142" t="s">
        <v>6858</v>
      </c>
      <c r="E62" s="41" t="n">
        <v>4</v>
      </c>
      <c r="F62" s="30" t="s">
        <v>6820</v>
      </c>
      <c r="G62" s="232" t="s">
        <v>6848</v>
      </c>
      <c r="H62" s="240"/>
    </row>
    <row r="63" customFormat="false" ht="15" hidden="false" customHeight="false" outlineLevel="0" collapsed="false">
      <c r="A63" s="51" t="s">
        <v>6882</v>
      </c>
      <c r="B63" s="225" t="s">
        <v>6886</v>
      </c>
      <c r="C63" s="225" t="s">
        <v>6825</v>
      </c>
      <c r="E63" s="41" t="n">
        <v>15</v>
      </c>
      <c r="F63" s="243" t="s">
        <v>6820</v>
      </c>
      <c r="G63" s="232" t="s">
        <v>6821</v>
      </c>
      <c r="H63" s="240"/>
    </row>
    <row r="64" customFormat="false" ht="15" hidden="false" customHeight="false" outlineLevel="0" collapsed="false">
      <c r="A64" s="51" t="s">
        <v>6882</v>
      </c>
      <c r="B64" s="225" t="s">
        <v>6887</v>
      </c>
      <c r="C64" s="225" t="s">
        <v>6858</v>
      </c>
      <c r="E64" s="41" t="n">
        <v>3</v>
      </c>
      <c r="F64" s="243" t="s">
        <v>6820</v>
      </c>
      <c r="G64" s="232" t="s">
        <v>6821</v>
      </c>
      <c r="H64" s="240"/>
    </row>
    <row r="65" customFormat="false" ht="15" hidden="false" customHeight="false" outlineLevel="0" collapsed="false">
      <c r="A65" s="51" t="s">
        <v>6882</v>
      </c>
      <c r="B65" s="225" t="s">
        <v>6888</v>
      </c>
      <c r="C65" s="225" t="s">
        <v>6803</v>
      </c>
      <c r="E65" s="41" t="n">
        <v>44</v>
      </c>
      <c r="F65" s="243" t="s">
        <v>6820</v>
      </c>
      <c r="G65" s="232" t="s">
        <v>6821</v>
      </c>
      <c r="H65" s="240"/>
      <c r="I65" s="244"/>
    </row>
    <row r="66" customFormat="false" ht="15" hidden="false" customHeight="false" outlineLevel="0" collapsed="false">
      <c r="A66" s="51" t="s">
        <v>6882</v>
      </c>
      <c r="B66" s="40" t="s">
        <v>6889</v>
      </c>
      <c r="C66" s="142" t="s">
        <v>6803</v>
      </c>
      <c r="E66" s="41" t="n">
        <v>42.5</v>
      </c>
      <c r="F66" s="30" t="s">
        <v>6820</v>
      </c>
      <c r="G66" s="232" t="s">
        <v>6855</v>
      </c>
      <c r="H66" s="240"/>
    </row>
    <row r="67" customFormat="false" ht="15" hidden="false" customHeight="false" outlineLevel="0" collapsed="false">
      <c r="A67" s="51" t="s">
        <v>6882</v>
      </c>
      <c r="B67" s="40" t="s">
        <v>6890</v>
      </c>
      <c r="C67" s="142" t="s">
        <v>6815</v>
      </c>
      <c r="E67" s="41" t="n">
        <v>5</v>
      </c>
      <c r="F67" s="30" t="s">
        <v>6820</v>
      </c>
      <c r="G67" s="232" t="s">
        <v>6848</v>
      </c>
      <c r="H67" s="240"/>
    </row>
    <row r="68" customFormat="false" ht="15" hidden="false" customHeight="false" outlineLevel="0" collapsed="false">
      <c r="A68" s="51" t="s">
        <v>6882</v>
      </c>
      <c r="B68" s="30" t="s">
        <v>6891</v>
      </c>
      <c r="C68" s="142" t="s">
        <v>6803</v>
      </c>
      <c r="D68" s="39"/>
      <c r="E68" s="41" t="n">
        <v>11</v>
      </c>
      <c r="F68" s="30" t="s">
        <v>6816</v>
      </c>
      <c r="G68" s="232" t="s">
        <v>2637</v>
      </c>
      <c r="H68" s="240"/>
    </row>
    <row r="69" customFormat="false" ht="15" hidden="false" customHeight="false" outlineLevel="0" collapsed="false">
      <c r="A69" s="51" t="s">
        <v>6882</v>
      </c>
      <c r="B69" s="30" t="s">
        <v>6892</v>
      </c>
      <c r="C69" s="142" t="s">
        <v>6803</v>
      </c>
      <c r="D69" s="39"/>
      <c r="E69" s="41" t="n">
        <v>5</v>
      </c>
      <c r="F69" s="30" t="s">
        <v>6816</v>
      </c>
      <c r="G69" s="232" t="s">
        <v>2637</v>
      </c>
      <c r="H69" s="240"/>
    </row>
    <row r="70" customFormat="false" ht="15" hidden="false" customHeight="false" outlineLevel="0" collapsed="false">
      <c r="A70" s="51" t="s">
        <v>6882</v>
      </c>
      <c r="B70" s="30" t="s">
        <v>6893</v>
      </c>
      <c r="C70" s="142" t="s">
        <v>6841</v>
      </c>
      <c r="D70" s="39"/>
      <c r="E70" s="41" t="n">
        <v>3</v>
      </c>
      <c r="F70" s="30" t="s">
        <v>6816</v>
      </c>
      <c r="G70" s="232" t="s">
        <v>2637</v>
      </c>
      <c r="H70" s="240"/>
    </row>
    <row r="71" customFormat="false" ht="15" hidden="false" customHeight="false" outlineLevel="0" collapsed="false">
      <c r="A71" s="51" t="s">
        <v>6882</v>
      </c>
      <c r="B71" s="225" t="s">
        <v>6894</v>
      </c>
      <c r="C71" s="225" t="s">
        <v>6815</v>
      </c>
      <c r="E71" s="41" t="n">
        <v>22</v>
      </c>
      <c r="F71" s="243" t="s">
        <v>6820</v>
      </c>
      <c r="G71" s="232" t="s">
        <v>6821</v>
      </c>
      <c r="H71" s="240"/>
    </row>
    <row r="72" customFormat="false" ht="15" hidden="false" customHeight="false" outlineLevel="0" collapsed="false">
      <c r="A72" s="51" t="s">
        <v>6882</v>
      </c>
      <c r="B72" s="40" t="s">
        <v>6895</v>
      </c>
      <c r="C72" s="142" t="s">
        <v>6815</v>
      </c>
      <c r="E72" s="41" t="n">
        <v>22</v>
      </c>
      <c r="F72" s="30" t="s">
        <v>6820</v>
      </c>
      <c r="G72" s="232" t="s">
        <v>6896</v>
      </c>
      <c r="H72" s="240"/>
      <c r="I72" s="244"/>
    </row>
    <row r="73" customFormat="false" ht="15" hidden="false" customHeight="false" outlineLevel="0" collapsed="false">
      <c r="A73" s="51" t="s">
        <v>6882</v>
      </c>
      <c r="B73" s="225" t="s">
        <v>6897</v>
      </c>
      <c r="C73" s="225" t="s">
        <v>6823</v>
      </c>
      <c r="E73" s="41" t="n">
        <v>3</v>
      </c>
      <c r="F73" s="243" t="s">
        <v>6820</v>
      </c>
      <c r="G73" s="232" t="s">
        <v>6821</v>
      </c>
      <c r="H73" s="240"/>
    </row>
    <row r="74" customFormat="false" ht="15" hidden="false" customHeight="false" outlineLevel="0" collapsed="false">
      <c r="A74" s="51" t="s">
        <v>6882</v>
      </c>
      <c r="B74" s="40" t="s">
        <v>6898</v>
      </c>
      <c r="C74" s="142" t="s">
        <v>6815</v>
      </c>
      <c r="E74" s="41" t="n">
        <v>6</v>
      </c>
      <c r="F74" s="30" t="s">
        <v>6816</v>
      </c>
      <c r="G74" s="232" t="s">
        <v>6896</v>
      </c>
      <c r="H74" s="240"/>
    </row>
    <row r="75" customFormat="false" ht="15" hidden="false" customHeight="false" outlineLevel="0" collapsed="false">
      <c r="A75" s="51" t="s">
        <v>6882</v>
      </c>
      <c r="B75" s="40" t="s">
        <v>6899</v>
      </c>
      <c r="C75" s="142" t="s">
        <v>6858</v>
      </c>
      <c r="E75" s="41" t="n">
        <v>6</v>
      </c>
      <c r="F75" s="30" t="s">
        <v>6820</v>
      </c>
      <c r="G75" s="232" t="s">
        <v>6848</v>
      </c>
      <c r="H75" s="240"/>
    </row>
    <row r="76" customFormat="false" ht="15" hidden="false" customHeight="false" outlineLevel="0" collapsed="false">
      <c r="A76" s="51" t="s">
        <v>6882</v>
      </c>
      <c r="B76" s="225" t="s">
        <v>6900</v>
      </c>
      <c r="C76" s="225" t="s">
        <v>6803</v>
      </c>
      <c r="E76" s="41" t="n">
        <v>40</v>
      </c>
      <c r="F76" s="243" t="s">
        <v>6820</v>
      </c>
      <c r="G76" s="232" t="s">
        <v>6821</v>
      </c>
      <c r="H76" s="240"/>
    </row>
    <row r="77" customFormat="false" ht="15" hidden="false" customHeight="false" outlineLevel="0" collapsed="false">
      <c r="A77" s="51" t="s">
        <v>6882</v>
      </c>
      <c r="B77" s="225" t="s">
        <v>6901</v>
      </c>
      <c r="C77" s="225" t="s">
        <v>6841</v>
      </c>
      <c r="E77" s="41" t="n">
        <v>70</v>
      </c>
      <c r="F77" s="243" t="s">
        <v>6820</v>
      </c>
      <c r="G77" s="232" t="s">
        <v>6821</v>
      </c>
      <c r="H77" s="240"/>
    </row>
    <row r="78" customFormat="false" ht="15" hidden="false" customHeight="false" outlineLevel="0" collapsed="false">
      <c r="A78" s="51" t="s">
        <v>6882</v>
      </c>
      <c r="B78" s="225" t="s">
        <v>6902</v>
      </c>
      <c r="C78" s="225" t="s">
        <v>6827</v>
      </c>
      <c r="E78" s="41" t="n">
        <v>11</v>
      </c>
      <c r="F78" s="243" t="s">
        <v>6820</v>
      </c>
      <c r="G78" s="232" t="s">
        <v>6821</v>
      </c>
      <c r="H78" s="240"/>
      <c r="I78" s="244"/>
    </row>
    <row r="79" customFormat="false" ht="15" hidden="false" customHeight="false" outlineLevel="0" collapsed="false">
      <c r="A79" s="51" t="s">
        <v>6882</v>
      </c>
      <c r="B79" s="40" t="s">
        <v>6903</v>
      </c>
      <c r="C79" s="142" t="s">
        <v>6841</v>
      </c>
      <c r="E79" s="41" t="n">
        <v>6</v>
      </c>
      <c r="F79" s="30" t="s">
        <v>6820</v>
      </c>
      <c r="G79" s="232" t="s">
        <v>6848</v>
      </c>
      <c r="H79" s="240"/>
      <c r="I79" s="244"/>
    </row>
    <row r="80" customFormat="false" ht="15" hidden="false" customHeight="false" outlineLevel="0" collapsed="false">
      <c r="A80" s="51" t="s">
        <v>6882</v>
      </c>
      <c r="B80" s="225" t="s">
        <v>6904</v>
      </c>
      <c r="C80" s="225" t="s">
        <v>6803</v>
      </c>
      <c r="E80" s="41" t="n">
        <v>46</v>
      </c>
      <c r="F80" s="243" t="s">
        <v>6820</v>
      </c>
      <c r="G80" s="232" t="s">
        <v>6821</v>
      </c>
      <c r="H80" s="240"/>
    </row>
    <row r="81" customFormat="false" ht="15" hidden="false" customHeight="false" outlineLevel="0" collapsed="false">
      <c r="A81" s="51" t="s">
        <v>6882</v>
      </c>
      <c r="B81" s="225" t="s">
        <v>6905</v>
      </c>
      <c r="C81" s="225" t="s">
        <v>6827</v>
      </c>
      <c r="E81" s="41" t="n">
        <v>10</v>
      </c>
      <c r="F81" s="243" t="s">
        <v>6820</v>
      </c>
      <c r="G81" s="232" t="s">
        <v>6821</v>
      </c>
      <c r="H81" s="240"/>
    </row>
    <row r="82" customFormat="false" ht="15" hidden="false" customHeight="false" outlineLevel="0" collapsed="false">
      <c r="A82" s="51" t="s">
        <v>6882</v>
      </c>
      <c r="B82" s="40" t="s">
        <v>6906</v>
      </c>
      <c r="C82" s="142" t="s">
        <v>6858</v>
      </c>
      <c r="E82" s="41" t="n">
        <v>5</v>
      </c>
      <c r="F82" s="30" t="s">
        <v>6820</v>
      </c>
      <c r="G82" s="232" t="s">
        <v>6896</v>
      </c>
      <c r="H82" s="240"/>
    </row>
    <row r="83" customFormat="false" ht="15" hidden="false" customHeight="false" outlineLevel="0" collapsed="false">
      <c r="A83" s="51" t="s">
        <v>6882</v>
      </c>
      <c r="B83" s="225" t="s">
        <v>6906</v>
      </c>
      <c r="C83" s="225" t="s">
        <v>6803</v>
      </c>
      <c r="E83" s="41" t="n">
        <v>40</v>
      </c>
      <c r="F83" s="243" t="s">
        <v>6820</v>
      </c>
      <c r="G83" s="232" t="s">
        <v>6821</v>
      </c>
      <c r="H83" s="240"/>
      <c r="I83" s="244"/>
    </row>
    <row r="84" customFormat="false" ht="15" hidden="false" customHeight="false" outlineLevel="0" collapsed="false">
      <c r="A84" s="51" t="s">
        <v>6882</v>
      </c>
      <c r="B84" s="40" t="s">
        <v>3154</v>
      </c>
      <c r="C84" s="142" t="s">
        <v>6827</v>
      </c>
      <c r="E84" s="41" t="n">
        <v>7</v>
      </c>
      <c r="F84" s="30" t="s">
        <v>6816</v>
      </c>
      <c r="G84" s="232" t="s">
        <v>6896</v>
      </c>
      <c r="H84" s="240"/>
    </row>
    <row r="85" customFormat="false" ht="15" hidden="false" customHeight="false" outlineLevel="0" collapsed="false">
      <c r="A85" s="51" t="s">
        <v>6882</v>
      </c>
      <c r="B85" s="225" t="s">
        <v>6907</v>
      </c>
      <c r="C85" s="225" t="s">
        <v>6827</v>
      </c>
      <c r="E85" s="41" t="n">
        <v>12</v>
      </c>
      <c r="F85" s="243" t="s">
        <v>6820</v>
      </c>
      <c r="G85" s="232" t="s">
        <v>6821</v>
      </c>
      <c r="H85" s="240"/>
      <c r="I85" s="244"/>
    </row>
    <row r="86" customFormat="false" ht="15" hidden="false" customHeight="false" outlineLevel="0" collapsed="false">
      <c r="A86" s="51" t="s">
        <v>6882</v>
      </c>
      <c r="B86" s="225" t="s">
        <v>6908</v>
      </c>
      <c r="C86" s="225" t="s">
        <v>6803</v>
      </c>
      <c r="E86" s="41" t="n">
        <v>23</v>
      </c>
      <c r="F86" s="243" t="s">
        <v>6820</v>
      </c>
      <c r="G86" s="232" t="s">
        <v>6821</v>
      </c>
      <c r="H86" s="240"/>
    </row>
    <row r="87" customFormat="false" ht="15" hidden="false" customHeight="false" outlineLevel="0" collapsed="false">
      <c r="A87" s="51" t="s">
        <v>6882</v>
      </c>
      <c r="B87" s="40" t="s">
        <v>6909</v>
      </c>
      <c r="C87" s="142" t="s">
        <v>6803</v>
      </c>
      <c r="E87" s="41" t="n">
        <v>6.5</v>
      </c>
      <c r="F87" s="30" t="s">
        <v>6816</v>
      </c>
      <c r="G87" s="232" t="s">
        <v>6896</v>
      </c>
      <c r="H87" s="240"/>
    </row>
    <row r="88" customFormat="false" ht="15" hidden="false" customHeight="false" outlineLevel="0" collapsed="false">
      <c r="A88" s="51" t="s">
        <v>6882</v>
      </c>
      <c r="B88" s="40" t="s">
        <v>6910</v>
      </c>
      <c r="C88" s="142" t="s">
        <v>6827</v>
      </c>
      <c r="E88" s="41" t="n">
        <v>7.5</v>
      </c>
      <c r="F88" s="30" t="s">
        <v>6820</v>
      </c>
      <c r="G88" s="232" t="s">
        <v>6848</v>
      </c>
      <c r="H88" s="240"/>
    </row>
    <row r="89" customFormat="false" ht="15" hidden="false" customHeight="false" outlineLevel="0" collapsed="false">
      <c r="A89" s="51" t="s">
        <v>6882</v>
      </c>
      <c r="B89" s="225" t="s">
        <v>6911</v>
      </c>
      <c r="C89" s="225" t="s">
        <v>6827</v>
      </c>
      <c r="E89" s="41" t="n">
        <v>73</v>
      </c>
      <c r="F89" s="243" t="s">
        <v>6820</v>
      </c>
      <c r="G89" s="232" t="s">
        <v>6821</v>
      </c>
      <c r="H89" s="240"/>
    </row>
    <row r="90" customFormat="false" ht="15" hidden="false" customHeight="false" outlineLevel="0" collapsed="false">
      <c r="A90" s="51" t="s">
        <v>6882</v>
      </c>
      <c r="B90" s="40" t="s">
        <v>6912</v>
      </c>
      <c r="C90" s="142" t="s">
        <v>6827</v>
      </c>
      <c r="E90" s="41" t="n">
        <v>7.5</v>
      </c>
      <c r="F90" s="30" t="s">
        <v>6820</v>
      </c>
      <c r="G90" s="232" t="s">
        <v>6855</v>
      </c>
      <c r="H90" s="240"/>
    </row>
    <row r="91" customFormat="false" ht="15" hidden="false" customHeight="false" outlineLevel="0" collapsed="false">
      <c r="A91" s="51" t="s">
        <v>6913</v>
      </c>
      <c r="B91" s="225" t="s">
        <v>6914</v>
      </c>
      <c r="C91" s="225" t="s">
        <v>6803</v>
      </c>
      <c r="E91" s="41" t="n">
        <v>3</v>
      </c>
      <c r="F91" s="243" t="s">
        <v>6820</v>
      </c>
      <c r="G91" s="232" t="s">
        <v>6821</v>
      </c>
      <c r="H91" s="240"/>
    </row>
    <row r="92" customFormat="false" ht="15" hidden="false" customHeight="false" outlineLevel="0" collapsed="false">
      <c r="A92" s="51" t="s">
        <v>6913</v>
      </c>
      <c r="B92" s="225" t="s">
        <v>6915</v>
      </c>
      <c r="C92" s="225" t="s">
        <v>6841</v>
      </c>
      <c r="E92" s="41" t="n">
        <v>17</v>
      </c>
      <c r="F92" s="243" t="s">
        <v>6820</v>
      </c>
      <c r="G92" s="232" t="s">
        <v>6821</v>
      </c>
      <c r="H92" s="240"/>
    </row>
    <row r="93" customFormat="false" ht="15" hidden="false" customHeight="false" outlineLevel="0" collapsed="false">
      <c r="A93" s="51" t="s">
        <v>6913</v>
      </c>
      <c r="B93" s="225" t="s">
        <v>6916</v>
      </c>
      <c r="C93" s="225" t="s">
        <v>6841</v>
      </c>
      <c r="E93" s="41" t="n">
        <v>16</v>
      </c>
      <c r="F93" s="243" t="s">
        <v>6820</v>
      </c>
      <c r="G93" s="232" t="s">
        <v>6821</v>
      </c>
      <c r="H93" s="240"/>
    </row>
    <row r="94" customFormat="false" ht="15" hidden="false" customHeight="false" outlineLevel="0" collapsed="false">
      <c r="A94" s="51" t="s">
        <v>6913</v>
      </c>
      <c r="B94" s="225" t="s">
        <v>6917</v>
      </c>
      <c r="C94" s="225" t="s">
        <v>6841</v>
      </c>
      <c r="E94" s="41" t="n">
        <v>2</v>
      </c>
      <c r="F94" s="243" t="s">
        <v>6820</v>
      </c>
      <c r="G94" s="232" t="s">
        <v>6821</v>
      </c>
      <c r="H94" s="240"/>
    </row>
    <row r="95" customFormat="false" ht="15" hidden="false" customHeight="false" outlineLevel="0" collapsed="false">
      <c r="A95" s="51" t="s">
        <v>6913</v>
      </c>
      <c r="B95" s="225" t="s">
        <v>6918</v>
      </c>
      <c r="C95" s="225" t="s">
        <v>6823</v>
      </c>
      <c r="E95" s="41" t="n">
        <v>2</v>
      </c>
      <c r="F95" s="243" t="s">
        <v>6820</v>
      </c>
      <c r="G95" s="232" t="s">
        <v>6821</v>
      </c>
      <c r="H95" s="240"/>
    </row>
    <row r="96" customFormat="false" ht="15" hidden="false" customHeight="false" outlineLevel="0" collapsed="false">
      <c r="A96" s="51" t="s">
        <v>6919</v>
      </c>
      <c r="B96" s="30" t="s">
        <v>6920</v>
      </c>
      <c r="C96" s="142" t="s">
        <v>6827</v>
      </c>
      <c r="E96" s="41" t="n">
        <v>5</v>
      </c>
      <c r="F96" s="30" t="s">
        <v>6820</v>
      </c>
      <c r="G96" s="232" t="n">
        <v>38</v>
      </c>
      <c r="H96" s="240"/>
      <c r="I96" s="244"/>
    </row>
    <row r="97" customFormat="false" ht="15" hidden="false" customHeight="false" outlineLevel="0" collapsed="false">
      <c r="A97" s="51" t="s">
        <v>6919</v>
      </c>
      <c r="B97" s="40" t="s">
        <v>6921</v>
      </c>
      <c r="C97" s="142" t="s">
        <v>6862</v>
      </c>
      <c r="E97" s="41" t="n">
        <v>17.5</v>
      </c>
      <c r="F97" s="30" t="s">
        <v>6820</v>
      </c>
      <c r="G97" s="232" t="n">
        <v>77</v>
      </c>
      <c r="H97" s="240"/>
    </row>
    <row r="98" customFormat="false" ht="15" hidden="false" customHeight="false" outlineLevel="0" collapsed="false">
      <c r="A98" s="51" t="s">
        <v>6919</v>
      </c>
      <c r="B98" s="40" t="s">
        <v>6922</v>
      </c>
      <c r="C98" s="142" t="s">
        <v>6827</v>
      </c>
      <c r="E98" s="41" t="n">
        <v>13</v>
      </c>
      <c r="F98" s="30" t="s">
        <v>6923</v>
      </c>
      <c r="G98" s="232" t="n">
        <v>77</v>
      </c>
      <c r="H98" s="240"/>
    </row>
    <row r="99" customFormat="false" ht="15" hidden="false" customHeight="false" outlineLevel="0" collapsed="false">
      <c r="A99" s="51" t="s">
        <v>6919</v>
      </c>
      <c r="B99" s="40" t="s">
        <v>6924</v>
      </c>
      <c r="C99" s="142" t="s">
        <v>6803</v>
      </c>
      <c r="E99" s="41" t="n">
        <v>245</v>
      </c>
      <c r="F99" s="30" t="s">
        <v>6925</v>
      </c>
      <c r="G99" s="232" t="n">
        <v>103</v>
      </c>
      <c r="H99" s="240"/>
    </row>
    <row r="100" customFormat="false" ht="15" hidden="false" customHeight="false" outlineLevel="0" collapsed="false">
      <c r="A100" s="51" t="s">
        <v>6919</v>
      </c>
      <c r="B100" s="40" t="s">
        <v>6926</v>
      </c>
      <c r="C100" s="142" t="s">
        <v>6803</v>
      </c>
      <c r="E100" s="41" t="n">
        <v>11.5</v>
      </c>
      <c r="F100" s="30" t="s">
        <v>6923</v>
      </c>
      <c r="G100" s="232" t="s">
        <v>6927</v>
      </c>
      <c r="H100" s="240"/>
    </row>
    <row r="101" customFormat="false" ht="15" hidden="false" customHeight="false" outlineLevel="0" collapsed="false">
      <c r="A101" s="51" t="s">
        <v>6919</v>
      </c>
      <c r="B101" s="40" t="s">
        <v>6928</v>
      </c>
      <c r="C101" s="142" t="s">
        <v>6827</v>
      </c>
      <c r="E101" s="41" t="n">
        <v>53.5</v>
      </c>
      <c r="F101" s="30" t="s">
        <v>6816</v>
      </c>
      <c r="G101" s="232" t="s">
        <v>6927</v>
      </c>
      <c r="H101" s="240"/>
    </row>
    <row r="102" customFormat="false" ht="15" hidden="false" customHeight="false" outlineLevel="0" collapsed="false">
      <c r="A102" s="51" t="s">
        <v>6919</v>
      </c>
      <c r="B102" s="40" t="s">
        <v>6929</v>
      </c>
      <c r="C102" s="142" t="s">
        <v>6930</v>
      </c>
      <c r="E102" s="41" t="n">
        <v>7</v>
      </c>
      <c r="F102" s="30" t="s">
        <v>6816</v>
      </c>
      <c r="G102" s="232" t="s">
        <v>6927</v>
      </c>
      <c r="H102" s="240"/>
    </row>
    <row r="103" customFormat="false" ht="15" hidden="false" customHeight="false" outlineLevel="0" collapsed="false">
      <c r="A103" s="51" t="s">
        <v>6919</v>
      </c>
      <c r="B103" s="40" t="s">
        <v>6931</v>
      </c>
      <c r="C103" s="142" t="s">
        <v>6827</v>
      </c>
      <c r="E103" s="41" t="n">
        <v>2</v>
      </c>
      <c r="F103" s="30" t="s">
        <v>6820</v>
      </c>
      <c r="G103" s="232" t="s">
        <v>6855</v>
      </c>
      <c r="H103" s="240"/>
    </row>
    <row r="104" customFormat="false" ht="15" hidden="false" customHeight="false" outlineLevel="0" collapsed="false">
      <c r="A104" s="51" t="s">
        <v>6919</v>
      </c>
      <c r="B104" s="40" t="s">
        <v>6932</v>
      </c>
      <c r="C104" s="142" t="s">
        <v>6930</v>
      </c>
      <c r="E104" s="41" t="n">
        <v>4.5</v>
      </c>
      <c r="F104" s="30" t="s">
        <v>6820</v>
      </c>
      <c r="G104" s="232" t="s">
        <v>6855</v>
      </c>
      <c r="H104" s="240"/>
    </row>
    <row r="105" customFormat="false" ht="15" hidden="false" customHeight="false" outlineLevel="0" collapsed="false">
      <c r="A105" s="51" t="s">
        <v>6919</v>
      </c>
      <c r="B105" s="40" t="s">
        <v>6933</v>
      </c>
      <c r="C105" s="142" t="s">
        <v>6803</v>
      </c>
      <c r="E105" s="41" t="n">
        <v>13</v>
      </c>
      <c r="F105" s="30" t="s">
        <v>6820</v>
      </c>
      <c r="G105" s="232" t="s">
        <v>6896</v>
      </c>
      <c r="H105" s="240"/>
      <c r="I105" s="244"/>
    </row>
    <row r="106" customFormat="false" ht="15" hidden="false" customHeight="false" outlineLevel="0" collapsed="false">
      <c r="A106" s="51" t="s">
        <v>6919</v>
      </c>
      <c r="B106" s="40" t="s">
        <v>6934</v>
      </c>
      <c r="C106" s="142" t="s">
        <v>6827</v>
      </c>
      <c r="E106" s="41" t="n">
        <v>2</v>
      </c>
      <c r="F106" s="30" t="s">
        <v>6820</v>
      </c>
      <c r="G106" s="232" t="s">
        <v>6896</v>
      </c>
      <c r="H106" s="240"/>
      <c r="I106" s="244"/>
    </row>
    <row r="107" customFormat="false" ht="15" hidden="false" customHeight="false" outlineLevel="0" collapsed="false">
      <c r="A107" s="51" t="s">
        <v>6919</v>
      </c>
      <c r="B107" s="40" t="s">
        <v>6935</v>
      </c>
      <c r="C107" s="142" t="s">
        <v>6827</v>
      </c>
      <c r="E107" s="41" t="n">
        <v>2.5</v>
      </c>
      <c r="F107" s="30" t="s">
        <v>6820</v>
      </c>
      <c r="G107" s="232" t="s">
        <v>6896</v>
      </c>
      <c r="H107" s="240"/>
    </row>
    <row r="108" customFormat="false" ht="15" hidden="false" customHeight="false" outlineLevel="0" collapsed="false">
      <c r="A108" s="51" t="s">
        <v>6919</v>
      </c>
      <c r="B108" s="40" t="s">
        <v>6936</v>
      </c>
      <c r="C108" s="142" t="s">
        <v>6827</v>
      </c>
      <c r="E108" s="41" t="n">
        <v>4</v>
      </c>
      <c r="F108" s="30" t="s">
        <v>6923</v>
      </c>
      <c r="G108" s="232" t="s">
        <v>6896</v>
      </c>
      <c r="H108" s="240"/>
    </row>
    <row r="109" customFormat="false" ht="15" hidden="false" customHeight="false" outlineLevel="0" collapsed="false">
      <c r="A109" s="51" t="s">
        <v>6919</v>
      </c>
      <c r="B109" s="40" t="s">
        <v>6937</v>
      </c>
      <c r="C109" s="142" t="s">
        <v>6803</v>
      </c>
      <c r="E109" s="41" t="n">
        <v>19</v>
      </c>
      <c r="F109" s="30" t="s">
        <v>6820</v>
      </c>
      <c r="G109" s="232" t="s">
        <v>6896</v>
      </c>
      <c r="H109" s="240"/>
    </row>
    <row r="110" customFormat="false" ht="15" hidden="false" customHeight="false" outlineLevel="0" collapsed="false">
      <c r="A110" s="51" t="s">
        <v>6919</v>
      </c>
      <c r="B110" s="40" t="s">
        <v>6938</v>
      </c>
      <c r="C110" s="142" t="s">
        <v>6803</v>
      </c>
      <c r="E110" s="41" t="n">
        <v>28</v>
      </c>
      <c r="F110" s="30" t="s">
        <v>6820</v>
      </c>
      <c r="G110" s="232" t="s">
        <v>6896</v>
      </c>
      <c r="H110" s="240"/>
    </row>
    <row r="111" customFormat="false" ht="15" hidden="false" customHeight="false" outlineLevel="0" collapsed="false">
      <c r="A111" s="51" t="s">
        <v>6919</v>
      </c>
      <c r="B111" s="40" t="s">
        <v>6939</v>
      </c>
      <c r="C111" s="142" t="s">
        <v>6858</v>
      </c>
      <c r="E111" s="41" t="n">
        <v>4</v>
      </c>
      <c r="F111" s="30" t="s">
        <v>6820</v>
      </c>
      <c r="G111" s="232" t="s">
        <v>6896</v>
      </c>
      <c r="H111" s="240"/>
    </row>
    <row r="112" customFormat="false" ht="15" hidden="false" customHeight="false" outlineLevel="0" collapsed="false">
      <c r="A112" s="51" t="s">
        <v>6919</v>
      </c>
      <c r="B112" s="40" t="s">
        <v>6940</v>
      </c>
      <c r="C112" s="142" t="s">
        <v>6827</v>
      </c>
      <c r="E112" s="41" t="n">
        <v>2</v>
      </c>
      <c r="F112" s="30" t="s">
        <v>6820</v>
      </c>
      <c r="G112" s="232" t="s">
        <v>6941</v>
      </c>
      <c r="H112" s="240"/>
    </row>
    <row r="113" customFormat="false" ht="15" hidden="false" customHeight="false" outlineLevel="0" collapsed="false">
      <c r="A113" s="51" t="s">
        <v>6919</v>
      </c>
      <c r="B113" s="40" t="s">
        <v>6942</v>
      </c>
      <c r="C113" s="142" t="s">
        <v>6815</v>
      </c>
      <c r="E113" s="41" t="n">
        <v>12</v>
      </c>
      <c r="F113" s="30" t="s">
        <v>6820</v>
      </c>
      <c r="G113" s="232" t="s">
        <v>6848</v>
      </c>
      <c r="H113" s="240"/>
      <c r="I113" s="244"/>
    </row>
    <row r="114" customFormat="false" ht="15" hidden="false" customHeight="false" outlineLevel="0" collapsed="false">
      <c r="A114" s="51" t="s">
        <v>6919</v>
      </c>
      <c r="B114" s="40" t="s">
        <v>6943</v>
      </c>
      <c r="C114" s="142" t="s">
        <v>6847</v>
      </c>
      <c r="E114" s="41" t="n">
        <v>4.5</v>
      </c>
      <c r="F114" s="30" t="s">
        <v>6820</v>
      </c>
      <c r="G114" s="232" t="s">
        <v>6848</v>
      </c>
      <c r="H114" s="240"/>
    </row>
    <row r="115" customFormat="false" ht="15" hidden="false" customHeight="false" outlineLevel="0" collapsed="false">
      <c r="A115" s="51" t="s">
        <v>6919</v>
      </c>
      <c r="B115" s="40" t="s">
        <v>6944</v>
      </c>
      <c r="C115" s="142" t="s">
        <v>6803</v>
      </c>
      <c r="E115" s="41" t="n">
        <v>36</v>
      </c>
      <c r="F115" s="30" t="s">
        <v>6820</v>
      </c>
      <c r="G115" s="232" t="s">
        <v>6848</v>
      </c>
      <c r="H115" s="240"/>
    </row>
    <row r="116" customFormat="false" ht="15" hidden="false" customHeight="false" outlineLevel="0" collapsed="false">
      <c r="A116" s="51" t="s">
        <v>6919</v>
      </c>
      <c r="B116" s="225" t="s">
        <v>6945</v>
      </c>
      <c r="C116" s="225" t="s">
        <v>6827</v>
      </c>
      <c r="E116" s="41" t="n">
        <v>9.43828105926514</v>
      </c>
      <c r="F116" s="243" t="s">
        <v>6820</v>
      </c>
      <c r="G116" s="232" t="s">
        <v>6946</v>
      </c>
      <c r="H116" s="240"/>
    </row>
    <row r="117" customFormat="false" ht="15" hidden="false" customHeight="false" outlineLevel="0" collapsed="false">
      <c r="A117" s="51" t="s">
        <v>6919</v>
      </c>
      <c r="B117" s="225" t="s">
        <v>6947</v>
      </c>
      <c r="C117" s="225" t="s">
        <v>6815</v>
      </c>
      <c r="E117" s="41" t="n">
        <v>3.73700141906738</v>
      </c>
      <c r="F117" s="243" t="s">
        <v>6820</v>
      </c>
      <c r="G117" s="232" t="s">
        <v>6946</v>
      </c>
      <c r="H117" s="240"/>
    </row>
    <row r="118" customFormat="false" ht="15" hidden="false" customHeight="false" outlineLevel="0" collapsed="false">
      <c r="A118" s="51" t="s">
        <v>6919</v>
      </c>
      <c r="B118" s="225" t="s">
        <v>6948</v>
      </c>
      <c r="C118" s="225" t="s">
        <v>6841</v>
      </c>
      <c r="E118" s="41" t="n">
        <v>16.380859375</v>
      </c>
      <c r="F118" s="243" t="s">
        <v>6820</v>
      </c>
      <c r="G118" s="232" t="s">
        <v>6946</v>
      </c>
      <c r="H118" s="240"/>
    </row>
    <row r="119" customFormat="false" ht="15" hidden="false" customHeight="false" outlineLevel="0" collapsed="false">
      <c r="A119" s="51" t="s">
        <v>6919</v>
      </c>
      <c r="B119" s="225" t="s">
        <v>6949</v>
      </c>
      <c r="C119" s="225" t="s">
        <v>6841</v>
      </c>
      <c r="E119" s="41" t="n">
        <v>3.666015625</v>
      </c>
      <c r="F119" s="243" t="s">
        <v>6820</v>
      </c>
      <c r="G119" s="232" t="s">
        <v>6946</v>
      </c>
      <c r="H119" s="240"/>
    </row>
    <row r="120" customFormat="false" ht="15" hidden="false" customHeight="false" outlineLevel="0" collapsed="false">
      <c r="A120" s="51" t="s">
        <v>6919</v>
      </c>
      <c r="B120" s="225" t="s">
        <v>6950</v>
      </c>
      <c r="C120" s="225" t="s">
        <v>6827</v>
      </c>
      <c r="E120" s="41" t="n">
        <v>9.87849807739258</v>
      </c>
      <c r="F120" s="243" t="s">
        <v>6820</v>
      </c>
      <c r="G120" s="232" t="s">
        <v>6946</v>
      </c>
      <c r="H120" s="240"/>
    </row>
    <row r="121" customFormat="false" ht="15" hidden="false" customHeight="false" outlineLevel="0" collapsed="false">
      <c r="A121" s="51" t="s">
        <v>6919</v>
      </c>
      <c r="B121" s="225" t="s">
        <v>6951</v>
      </c>
      <c r="C121" s="225" t="s">
        <v>6827</v>
      </c>
      <c r="E121" s="41" t="n">
        <v>10.2692832946777</v>
      </c>
      <c r="F121" s="243" t="s">
        <v>6820</v>
      </c>
      <c r="G121" s="232" t="s">
        <v>6946</v>
      </c>
      <c r="H121" s="240"/>
    </row>
    <row r="122" customFormat="false" ht="15" hidden="false" customHeight="false" outlineLevel="0" collapsed="false">
      <c r="A122" s="51" t="s">
        <v>6919</v>
      </c>
      <c r="B122" s="225" t="s">
        <v>6952</v>
      </c>
      <c r="C122" s="225" t="s">
        <v>6823</v>
      </c>
      <c r="E122" s="41" t="n">
        <v>8.15656566619873</v>
      </c>
      <c r="F122" s="243" t="s">
        <v>6820</v>
      </c>
      <c r="G122" s="232" t="s">
        <v>6946</v>
      </c>
      <c r="H122" s="240"/>
    </row>
    <row r="123" customFormat="false" ht="15" hidden="false" customHeight="false" outlineLevel="0" collapsed="false">
      <c r="A123" s="51" t="s">
        <v>6919</v>
      </c>
      <c r="B123" s="225" t="s">
        <v>6953</v>
      </c>
      <c r="C123" s="225" t="s">
        <v>6815</v>
      </c>
      <c r="E123" s="41" t="n">
        <v>3.2819766998291</v>
      </c>
      <c r="F123" s="243" t="s">
        <v>6820</v>
      </c>
      <c r="G123" s="232" t="s">
        <v>5507</v>
      </c>
      <c r="H123" s="240"/>
    </row>
    <row r="124" customFormat="false" ht="15" hidden="false" customHeight="false" outlineLevel="0" collapsed="false">
      <c r="A124" s="51" t="s">
        <v>6919</v>
      </c>
      <c r="B124" s="225" t="s">
        <v>6954</v>
      </c>
      <c r="C124" s="225" t="s">
        <v>6803</v>
      </c>
      <c r="E124" s="41" t="n">
        <v>7.38954257965088</v>
      </c>
      <c r="F124" s="243" t="s">
        <v>6820</v>
      </c>
      <c r="G124" s="232" t="s">
        <v>5507</v>
      </c>
      <c r="H124" s="240"/>
    </row>
    <row r="125" customFormat="false" ht="15" hidden="false" customHeight="false" outlineLevel="0" collapsed="false">
      <c r="A125" s="51" t="s">
        <v>6919</v>
      </c>
      <c r="B125" s="225" t="s">
        <v>6955</v>
      </c>
      <c r="C125" s="225" t="s">
        <v>6823</v>
      </c>
      <c r="E125" s="41" t="n">
        <v>1.17441749572754</v>
      </c>
      <c r="F125" s="243" t="s">
        <v>6820</v>
      </c>
      <c r="G125" s="232" t="s">
        <v>5507</v>
      </c>
      <c r="H125" s="240"/>
    </row>
    <row r="126" customFormat="false" ht="15" hidden="false" customHeight="false" outlineLevel="0" collapsed="false">
      <c r="A126" s="51" t="s">
        <v>6919</v>
      </c>
      <c r="B126" s="225" t="s">
        <v>6956</v>
      </c>
      <c r="C126" s="225" t="s">
        <v>6827</v>
      </c>
      <c r="E126" s="41" t="n">
        <v>1.33120250701904</v>
      </c>
      <c r="F126" s="243" t="s">
        <v>6820</v>
      </c>
      <c r="G126" s="232" t="s">
        <v>5507</v>
      </c>
      <c r="H126" s="240"/>
    </row>
    <row r="127" customFormat="false" ht="15" hidden="false" customHeight="false" outlineLevel="0" collapsed="false">
      <c r="A127" s="51" t="s">
        <v>6919</v>
      </c>
      <c r="B127" s="225" t="s">
        <v>6957</v>
      </c>
      <c r="C127" s="225" t="s">
        <v>6827</v>
      </c>
      <c r="E127" s="41" t="n">
        <v>1.52129554748535</v>
      </c>
      <c r="F127" s="243" t="s">
        <v>6820</v>
      </c>
      <c r="G127" s="232" t="s">
        <v>5507</v>
      </c>
      <c r="H127" s="240"/>
    </row>
    <row r="128" customFormat="false" ht="15" hidden="false" customHeight="false" outlineLevel="0" collapsed="false">
      <c r="A128" s="51" t="s">
        <v>6919</v>
      </c>
      <c r="B128" s="225" t="s">
        <v>6958</v>
      </c>
      <c r="C128" s="225" t="s">
        <v>6819</v>
      </c>
      <c r="E128" s="41" t="n">
        <v>1.13201999664307</v>
      </c>
      <c r="F128" s="243" t="s">
        <v>6820</v>
      </c>
      <c r="G128" s="232" t="s">
        <v>5507</v>
      </c>
      <c r="H128" s="240"/>
    </row>
    <row r="129" customFormat="false" ht="15" hidden="false" customHeight="false" outlineLevel="0" collapsed="false">
      <c r="A129" s="51" t="s">
        <v>6919</v>
      </c>
      <c r="B129" s="225" t="s">
        <v>6866</v>
      </c>
      <c r="C129" s="225" t="s">
        <v>6815</v>
      </c>
      <c r="E129" s="41" t="n">
        <v>13.5598850250244</v>
      </c>
      <c r="F129" s="243" t="s">
        <v>6820</v>
      </c>
      <c r="G129" s="232" t="s">
        <v>5507</v>
      </c>
      <c r="H129" s="240"/>
    </row>
    <row r="130" customFormat="false" ht="15" hidden="false" customHeight="false" outlineLevel="0" collapsed="false">
      <c r="A130" s="51" t="s">
        <v>6919</v>
      </c>
      <c r="B130" s="225" t="s">
        <v>6869</v>
      </c>
      <c r="C130" s="225" t="s">
        <v>6823</v>
      </c>
      <c r="E130" s="41" t="n">
        <v>1.0834903717041</v>
      </c>
      <c r="F130" s="243" t="s">
        <v>6820</v>
      </c>
      <c r="G130" s="232" t="s">
        <v>5507</v>
      </c>
      <c r="H130" s="240"/>
    </row>
    <row r="131" customFormat="false" ht="15" hidden="false" customHeight="false" outlineLevel="0" collapsed="false">
      <c r="A131" s="51" t="s">
        <v>6919</v>
      </c>
      <c r="B131" s="225" t="s">
        <v>6959</v>
      </c>
      <c r="C131" s="225" t="s">
        <v>6823</v>
      </c>
      <c r="E131" s="41" t="n">
        <v>17.40625</v>
      </c>
      <c r="F131" s="243" t="s">
        <v>6820</v>
      </c>
      <c r="G131" s="232" t="s">
        <v>5507</v>
      </c>
      <c r="H131" s="240"/>
    </row>
    <row r="132" customFormat="false" ht="15" hidden="false" customHeight="false" outlineLevel="0" collapsed="false">
      <c r="A132" s="51" t="s">
        <v>6919</v>
      </c>
      <c r="B132" s="225" t="s">
        <v>6960</v>
      </c>
      <c r="C132" s="225" t="s">
        <v>6823</v>
      </c>
      <c r="E132" s="41" t="n">
        <v>35.8120384216309</v>
      </c>
      <c r="F132" s="243" t="s">
        <v>6820</v>
      </c>
      <c r="G132" s="232" t="s">
        <v>5507</v>
      </c>
      <c r="H132" s="240"/>
    </row>
    <row r="133" customFormat="false" ht="15" hidden="false" customHeight="false" outlineLevel="0" collapsed="false">
      <c r="A133" s="51" t="s">
        <v>6919</v>
      </c>
      <c r="B133" s="225" t="s">
        <v>6961</v>
      </c>
      <c r="C133" s="225" t="s">
        <v>6815</v>
      </c>
      <c r="E133" s="41" t="n">
        <v>5.28632545471191</v>
      </c>
      <c r="F133" s="243" t="s">
        <v>6820</v>
      </c>
      <c r="G133" s="232" t="s">
        <v>5507</v>
      </c>
      <c r="H133" s="240"/>
    </row>
    <row r="134" customFormat="false" ht="15" hidden="false" customHeight="false" outlineLevel="0" collapsed="false">
      <c r="A134" s="51" t="s">
        <v>6919</v>
      </c>
      <c r="B134" s="225" t="s">
        <v>6962</v>
      </c>
      <c r="C134" s="225" t="s">
        <v>6862</v>
      </c>
      <c r="E134" s="41" t="n">
        <v>214.850128173828</v>
      </c>
      <c r="F134" s="243" t="s">
        <v>6820</v>
      </c>
      <c r="G134" s="232" t="s">
        <v>5507</v>
      </c>
      <c r="H134" s="240"/>
    </row>
    <row r="135" customFormat="false" ht="15" hidden="false" customHeight="false" outlineLevel="0" collapsed="false">
      <c r="A135" s="51" t="s">
        <v>6919</v>
      </c>
      <c r="B135" s="225" t="s">
        <v>6963</v>
      </c>
      <c r="C135" s="225" t="s">
        <v>6827</v>
      </c>
      <c r="E135" s="41" t="n">
        <v>1.68128776550292</v>
      </c>
      <c r="F135" s="243" t="s">
        <v>6820</v>
      </c>
      <c r="G135" s="232" t="s">
        <v>5507</v>
      </c>
      <c r="H135" s="240"/>
    </row>
    <row r="136" customFormat="false" ht="15" hidden="false" customHeight="false" outlineLevel="0" collapsed="false">
      <c r="A136" s="51" t="s">
        <v>6919</v>
      </c>
      <c r="B136" s="225" t="s">
        <v>6964</v>
      </c>
      <c r="C136" s="225" t="s">
        <v>6803</v>
      </c>
      <c r="E136" s="41" t="n">
        <v>1.18232059478759</v>
      </c>
      <c r="F136" s="243" t="s">
        <v>6820</v>
      </c>
      <c r="G136" s="232" t="s">
        <v>5507</v>
      </c>
      <c r="H136" s="240"/>
    </row>
    <row r="137" customFormat="false" ht="15" hidden="false" customHeight="false" outlineLevel="0" collapsed="false">
      <c r="A137" s="51" t="s">
        <v>6919</v>
      </c>
      <c r="B137" s="225" t="s">
        <v>6965</v>
      </c>
      <c r="C137" s="225" t="s">
        <v>6819</v>
      </c>
      <c r="E137" s="41" t="n">
        <v>36.3417434692382</v>
      </c>
      <c r="F137" s="243" t="s">
        <v>6820</v>
      </c>
      <c r="G137" s="232" t="s">
        <v>5507</v>
      </c>
      <c r="H137" s="240"/>
    </row>
    <row r="138" customFormat="false" ht="15" hidden="false" customHeight="false" outlineLevel="0" collapsed="false">
      <c r="A138" s="51" t="s">
        <v>6966</v>
      </c>
      <c r="B138" s="225" t="s">
        <v>6967</v>
      </c>
      <c r="C138" s="225" t="s">
        <v>6827</v>
      </c>
      <c r="E138" s="41" t="n">
        <v>3.1831169128418</v>
      </c>
      <c r="F138" s="243" t="s">
        <v>6820</v>
      </c>
      <c r="G138" s="232" t="s">
        <v>6946</v>
      </c>
      <c r="H138" s="240"/>
    </row>
    <row r="139" customFormat="false" ht="15" hidden="false" customHeight="false" outlineLevel="0" collapsed="false">
      <c r="A139" s="51" t="s">
        <v>6966</v>
      </c>
      <c r="B139" s="225" t="s">
        <v>6968</v>
      </c>
      <c r="C139" s="225" t="s">
        <v>6827</v>
      </c>
      <c r="E139" s="41" t="n">
        <v>9.53577995300293</v>
      </c>
      <c r="F139" s="243" t="s">
        <v>6820</v>
      </c>
      <c r="G139" s="232" t="s">
        <v>6946</v>
      </c>
      <c r="H139" s="240"/>
    </row>
    <row r="140" customFormat="false" ht="15" hidden="false" customHeight="false" outlineLevel="0" collapsed="false">
      <c r="A140" s="51" t="s">
        <v>6966</v>
      </c>
      <c r="B140" s="225" t="s">
        <v>6969</v>
      </c>
      <c r="C140" s="225" t="s">
        <v>6827</v>
      </c>
      <c r="E140" s="41" t="n">
        <v>3.48284721374512</v>
      </c>
      <c r="F140" s="243" t="s">
        <v>6820</v>
      </c>
      <c r="G140" s="232" t="s">
        <v>6946</v>
      </c>
      <c r="H140" s="240"/>
    </row>
    <row r="141" customFormat="false" ht="15" hidden="false" customHeight="false" outlineLevel="0" collapsed="false">
      <c r="A141" s="51" t="s">
        <v>6966</v>
      </c>
      <c r="B141" s="225" t="s">
        <v>6970</v>
      </c>
      <c r="C141" s="225" t="s">
        <v>6827</v>
      </c>
      <c r="E141" s="41" t="n">
        <v>8.95434951782227</v>
      </c>
      <c r="F141" s="243" t="s">
        <v>6820</v>
      </c>
      <c r="G141" s="232" t="s">
        <v>6946</v>
      </c>
      <c r="H141" s="240"/>
    </row>
    <row r="142" customFormat="false" ht="15" hidden="false" customHeight="false" outlineLevel="0" collapsed="false">
      <c r="A142" s="51" t="s">
        <v>6966</v>
      </c>
      <c r="B142" s="225" t="s">
        <v>6971</v>
      </c>
      <c r="C142" s="225" t="s">
        <v>6858</v>
      </c>
      <c r="E142" s="41" t="n">
        <v>4.50413608551025</v>
      </c>
      <c r="F142" s="243" t="s">
        <v>6820</v>
      </c>
      <c r="G142" s="232" t="s">
        <v>6946</v>
      </c>
      <c r="H142" s="240"/>
    </row>
    <row r="143" customFormat="false" ht="15" hidden="false" customHeight="false" outlineLevel="0" collapsed="false">
      <c r="A143" s="51" t="s">
        <v>6972</v>
      </c>
      <c r="B143" s="225" t="s">
        <v>6973</v>
      </c>
      <c r="C143" s="225" t="s">
        <v>6827</v>
      </c>
      <c r="E143" s="41" t="n">
        <v>3.61283111572266</v>
      </c>
      <c r="F143" s="243" t="s">
        <v>6820</v>
      </c>
      <c r="G143" s="232" t="s">
        <v>6946</v>
      </c>
      <c r="H143" s="240"/>
    </row>
    <row r="144" customFormat="false" ht="15" hidden="false" customHeight="false" outlineLevel="0" collapsed="false">
      <c r="A144" s="51" t="s">
        <v>6972</v>
      </c>
      <c r="B144" s="225" t="s">
        <v>6974</v>
      </c>
      <c r="C144" s="225" t="s">
        <v>6803</v>
      </c>
      <c r="E144" s="41" t="n">
        <v>7.47805023193359</v>
      </c>
      <c r="F144" s="243" t="s">
        <v>6820</v>
      </c>
      <c r="G144" s="232" t="s">
        <v>6946</v>
      </c>
      <c r="H144" s="240"/>
    </row>
    <row r="145" customFormat="false" ht="15" hidden="false" customHeight="false" outlineLevel="0" collapsed="false">
      <c r="A145" s="51" t="s">
        <v>6972</v>
      </c>
      <c r="B145" s="225" t="s">
        <v>6975</v>
      </c>
      <c r="C145" s="225" t="s">
        <v>6803</v>
      </c>
      <c r="E145" s="41" t="n">
        <v>6.24306869506836</v>
      </c>
      <c r="F145" s="243" t="s">
        <v>6820</v>
      </c>
      <c r="G145" s="232" t="s">
        <v>6946</v>
      </c>
      <c r="H145" s="240"/>
    </row>
    <row r="146" customFormat="false" ht="15" hidden="false" customHeight="false" outlineLevel="0" collapsed="false">
      <c r="A146" s="51" t="s">
        <v>6972</v>
      </c>
      <c r="B146" s="225" t="s">
        <v>6976</v>
      </c>
      <c r="C146" s="225" t="s">
        <v>6803</v>
      </c>
      <c r="E146" s="41" t="n">
        <v>15.1468315124512</v>
      </c>
      <c r="F146" s="243" t="s">
        <v>6820</v>
      </c>
      <c r="G146" s="232" t="s">
        <v>6946</v>
      </c>
      <c r="H146" s="240"/>
    </row>
    <row r="147" customFormat="false" ht="15" hidden="false" customHeight="false" outlineLevel="0" collapsed="false">
      <c r="A147" s="51" t="s">
        <v>6972</v>
      </c>
      <c r="B147" s="225" t="s">
        <v>6977</v>
      </c>
      <c r="C147" s="225" t="s">
        <v>6803</v>
      </c>
      <c r="E147" s="41" t="n">
        <v>13.5068511962891</v>
      </c>
      <c r="F147" s="243" t="s">
        <v>6820</v>
      </c>
      <c r="G147" s="232" t="s">
        <v>6946</v>
      </c>
      <c r="H147" s="240"/>
    </row>
    <row r="148" customFormat="false" ht="15" hidden="false" customHeight="false" outlineLevel="0" collapsed="false">
      <c r="A148" s="51" t="s">
        <v>6972</v>
      </c>
      <c r="B148" s="225" t="s">
        <v>6978</v>
      </c>
      <c r="C148" s="225" t="s">
        <v>6803</v>
      </c>
      <c r="E148" s="41" t="n">
        <v>7.06640243530273</v>
      </c>
      <c r="F148" s="243" t="s">
        <v>6820</v>
      </c>
      <c r="G148" s="232" t="s">
        <v>6946</v>
      </c>
      <c r="H148" s="240"/>
    </row>
    <row r="149" customFormat="false" ht="15" hidden="false" customHeight="false" outlineLevel="0" collapsed="false">
      <c r="A149" s="51" t="s">
        <v>6972</v>
      </c>
      <c r="B149" s="225" t="s">
        <v>6979</v>
      </c>
      <c r="C149" s="225" t="s">
        <v>6827</v>
      </c>
      <c r="E149" s="41" t="n">
        <v>2.31779003143311</v>
      </c>
      <c r="F149" s="243" t="s">
        <v>6820</v>
      </c>
      <c r="G149" s="232" t="s">
        <v>6946</v>
      </c>
      <c r="H149" s="240"/>
    </row>
    <row r="150" customFormat="false" ht="15" hidden="false" customHeight="false" outlineLevel="0" collapsed="false">
      <c r="A150" s="51" t="s">
        <v>6972</v>
      </c>
      <c r="B150" s="225" t="s">
        <v>6980</v>
      </c>
      <c r="C150" s="225" t="s">
        <v>6841</v>
      </c>
      <c r="E150" s="41" t="n">
        <v>3.79219818115234</v>
      </c>
      <c r="F150" s="243" t="s">
        <v>6820</v>
      </c>
      <c r="G150" s="232" t="s">
        <v>6946</v>
      </c>
      <c r="H150" s="240"/>
    </row>
    <row r="151" customFormat="false" ht="15" hidden="false" customHeight="false" outlineLevel="0" collapsed="false">
      <c r="A151" s="51" t="s">
        <v>6972</v>
      </c>
      <c r="B151" s="225" t="s">
        <v>6981</v>
      </c>
      <c r="C151" s="225" t="s">
        <v>6815</v>
      </c>
      <c r="E151" s="41" t="n">
        <v>1.16332721710205</v>
      </c>
      <c r="F151" s="243" t="s">
        <v>6820</v>
      </c>
      <c r="G151" s="232" t="s">
        <v>6946</v>
      </c>
      <c r="H151" s="240"/>
    </row>
    <row r="152" customFormat="false" ht="15" hidden="false" customHeight="false" outlineLevel="0" collapsed="false">
      <c r="A152" s="51" t="s">
        <v>6972</v>
      </c>
      <c r="B152" s="225" t="s">
        <v>6982</v>
      </c>
      <c r="C152" s="225" t="s">
        <v>6841</v>
      </c>
      <c r="E152" s="41" t="n">
        <v>5.24840545654297</v>
      </c>
      <c r="F152" s="243" t="s">
        <v>6820</v>
      </c>
      <c r="G152" s="232" t="s">
        <v>6946</v>
      </c>
      <c r="H152" s="240"/>
    </row>
    <row r="153" customFormat="false" ht="15" hidden="false" customHeight="false" outlineLevel="0" collapsed="false">
      <c r="A153" s="51" t="s">
        <v>6972</v>
      </c>
      <c r="B153" s="225" t="s">
        <v>6983</v>
      </c>
      <c r="C153" s="225" t="s">
        <v>6819</v>
      </c>
      <c r="E153" s="41" t="n">
        <v>2.16065502166748</v>
      </c>
      <c r="F153" s="243" t="s">
        <v>6820</v>
      </c>
      <c r="G153" s="232" t="s">
        <v>6946</v>
      </c>
      <c r="H153" s="240"/>
    </row>
    <row r="154" customFormat="false" ht="15" hidden="false" customHeight="false" outlineLevel="0" collapsed="false">
      <c r="A154" s="51" t="s">
        <v>6972</v>
      </c>
      <c r="B154" s="225" t="s">
        <v>6984</v>
      </c>
      <c r="C154" s="225" t="s">
        <v>6815</v>
      </c>
      <c r="E154" s="41" t="n">
        <v>1.40411472320557</v>
      </c>
      <c r="F154" s="243" t="s">
        <v>6820</v>
      </c>
      <c r="G154" s="232" t="s">
        <v>6946</v>
      </c>
      <c r="H154" s="240"/>
    </row>
    <row r="155" customFormat="false" ht="15" hidden="false" customHeight="false" outlineLevel="0" collapsed="false">
      <c r="A155" s="51" t="s">
        <v>6972</v>
      </c>
      <c r="B155" s="225" t="s">
        <v>6985</v>
      </c>
      <c r="C155" s="225" t="s">
        <v>6803</v>
      </c>
      <c r="E155" s="41" t="n">
        <v>13.9882850646973</v>
      </c>
      <c r="F155" s="243" t="s">
        <v>6820</v>
      </c>
      <c r="G155" s="232" t="s">
        <v>6946</v>
      </c>
      <c r="H155" s="240"/>
    </row>
    <row r="156" customFormat="false" ht="15" hidden="false" customHeight="false" outlineLevel="0" collapsed="false">
      <c r="A156" s="51" t="s">
        <v>6972</v>
      </c>
      <c r="B156" s="225" t="s">
        <v>6986</v>
      </c>
      <c r="C156" s="225" t="s">
        <v>6815</v>
      </c>
      <c r="E156" s="41" t="n">
        <v>1.24681377410889</v>
      </c>
      <c r="F156" s="243" t="s">
        <v>6820</v>
      </c>
      <c r="G156" s="232" t="s">
        <v>6946</v>
      </c>
      <c r="H156" s="240"/>
    </row>
    <row r="157" customFormat="false" ht="15" hidden="false" customHeight="false" outlineLevel="0" collapsed="false">
      <c r="A157" s="51" t="s">
        <v>6972</v>
      </c>
      <c r="B157" s="225" t="s">
        <v>6987</v>
      </c>
      <c r="C157" s="225" t="s">
        <v>6815</v>
      </c>
      <c r="E157" s="41" t="n">
        <v>2.82153987884522</v>
      </c>
      <c r="F157" s="243" t="s">
        <v>6820</v>
      </c>
      <c r="G157" s="232" t="s">
        <v>6946</v>
      </c>
      <c r="H157" s="240"/>
    </row>
    <row r="158" customFormat="false" ht="15" hidden="false" customHeight="false" outlineLevel="0" collapsed="false">
      <c r="A158" s="51" t="s">
        <v>6972</v>
      </c>
      <c r="B158" s="225" t="s">
        <v>6988</v>
      </c>
      <c r="C158" s="225" t="s">
        <v>6862</v>
      </c>
      <c r="E158" s="41" t="n">
        <v>2.33629131317139</v>
      </c>
      <c r="F158" s="243" t="s">
        <v>6820</v>
      </c>
      <c r="G158" s="232" t="s">
        <v>6946</v>
      </c>
      <c r="H158" s="240"/>
    </row>
    <row r="159" customFormat="false" ht="15" hidden="false" customHeight="false" outlineLevel="0" collapsed="false">
      <c r="A159" s="51" t="s">
        <v>6972</v>
      </c>
      <c r="B159" s="225" t="s">
        <v>6989</v>
      </c>
      <c r="C159" s="225" t="s">
        <v>6827</v>
      </c>
      <c r="E159" s="41" t="n">
        <v>9.77076435089111</v>
      </c>
      <c r="F159" s="243" t="s">
        <v>6820</v>
      </c>
      <c r="G159" s="232" t="s">
        <v>6946</v>
      </c>
      <c r="H159" s="240"/>
    </row>
    <row r="160" customFormat="false" ht="15" hidden="false" customHeight="false" outlineLevel="0" collapsed="false">
      <c r="A160" s="51" t="s">
        <v>6972</v>
      </c>
      <c r="B160" s="225" t="s">
        <v>6990</v>
      </c>
      <c r="C160" s="225" t="s">
        <v>6803</v>
      </c>
      <c r="E160" s="41" t="n">
        <v>13.2918167114258</v>
      </c>
      <c r="F160" s="243" t="s">
        <v>6820</v>
      </c>
      <c r="G160" s="232" t="s">
        <v>6946</v>
      </c>
      <c r="H160" s="240"/>
    </row>
    <row r="161" customFormat="false" ht="15" hidden="false" customHeight="false" outlineLevel="0" collapsed="false">
      <c r="A161" s="51" t="s">
        <v>6991</v>
      </c>
      <c r="B161" s="225" t="s">
        <v>6992</v>
      </c>
      <c r="C161" s="225" t="s">
        <v>6803</v>
      </c>
      <c r="E161" s="41" t="n">
        <v>41.5833854675293</v>
      </c>
      <c r="F161" s="243" t="s">
        <v>6820</v>
      </c>
      <c r="G161" s="232" t="s">
        <v>6946</v>
      </c>
      <c r="H161" s="240"/>
    </row>
    <row r="162" customFormat="false" ht="15" hidden="false" customHeight="false" outlineLevel="0" collapsed="false">
      <c r="A162" s="51" t="s">
        <v>6991</v>
      </c>
      <c r="B162" s="225" t="s">
        <v>6993</v>
      </c>
      <c r="C162" s="225" t="s">
        <v>6827</v>
      </c>
      <c r="E162" s="41" t="n">
        <v>3.22991561889648</v>
      </c>
      <c r="F162" s="243" t="s">
        <v>6820</v>
      </c>
      <c r="G162" s="232" t="s">
        <v>6946</v>
      </c>
      <c r="H162" s="240"/>
    </row>
    <row r="163" customFormat="false" ht="15" hidden="false" customHeight="false" outlineLevel="0" collapsed="false">
      <c r="A163" s="51" t="s">
        <v>6991</v>
      </c>
      <c r="B163" s="225" t="s">
        <v>6994</v>
      </c>
      <c r="C163" s="225" t="s">
        <v>6827</v>
      </c>
      <c r="E163" s="41" t="n">
        <v>6.81314182281494</v>
      </c>
      <c r="F163" s="243" t="s">
        <v>6820</v>
      </c>
      <c r="G163" s="232" t="s">
        <v>6946</v>
      </c>
      <c r="H163" s="240"/>
    </row>
    <row r="164" customFormat="false" ht="15" hidden="false" customHeight="false" outlineLevel="0" collapsed="false">
      <c r="A164" s="51" t="s">
        <v>6991</v>
      </c>
      <c r="B164" s="225" t="s">
        <v>6995</v>
      </c>
      <c r="C164" s="225" t="s">
        <v>6815</v>
      </c>
      <c r="E164" s="41" t="n">
        <v>3.70015144348145</v>
      </c>
      <c r="F164" s="243" t="s">
        <v>6820</v>
      </c>
      <c r="G164" s="232" t="s">
        <v>6946</v>
      </c>
      <c r="H164" s="240"/>
    </row>
    <row r="165" customFormat="false" ht="15" hidden="false" customHeight="false" outlineLevel="0" collapsed="false">
      <c r="A165" s="51" t="s">
        <v>6991</v>
      </c>
      <c r="B165" s="225" t="s">
        <v>6996</v>
      </c>
      <c r="C165" s="225" t="s">
        <v>6819</v>
      </c>
      <c r="E165" s="41" t="n">
        <v>4.89273738861084</v>
      </c>
      <c r="F165" s="243" t="s">
        <v>6820</v>
      </c>
      <c r="G165" s="232" t="s">
        <v>6946</v>
      </c>
      <c r="H165" s="240"/>
    </row>
    <row r="166" customFormat="false" ht="15" hidden="false" customHeight="false" outlineLevel="0" collapsed="false">
      <c r="A166" s="51" t="s">
        <v>6991</v>
      </c>
      <c r="B166" s="225" t="s">
        <v>6997</v>
      </c>
      <c r="C166" s="225" t="s">
        <v>6803</v>
      </c>
      <c r="E166" s="41" t="n">
        <v>31.7361907958984</v>
      </c>
      <c r="F166" s="243" t="s">
        <v>6820</v>
      </c>
      <c r="G166" s="232" t="s">
        <v>6946</v>
      </c>
      <c r="H166" s="240"/>
    </row>
    <row r="167" customFormat="false" ht="15" hidden="false" customHeight="false" outlineLevel="0" collapsed="false">
      <c r="A167" s="51" t="s">
        <v>6991</v>
      </c>
      <c r="B167" s="225" t="s">
        <v>6998</v>
      </c>
      <c r="C167" s="225" t="s">
        <v>6823</v>
      </c>
      <c r="E167" s="41" t="n">
        <v>2.65402507781982</v>
      </c>
      <c r="F167" s="243" t="s">
        <v>6820</v>
      </c>
      <c r="G167" s="232" t="s">
        <v>6946</v>
      </c>
      <c r="H167" s="240"/>
    </row>
    <row r="168" customFormat="false" ht="15" hidden="false" customHeight="false" outlineLevel="0" collapsed="false">
      <c r="A168" s="51" t="s">
        <v>6991</v>
      </c>
      <c r="B168" s="225" t="s">
        <v>6999</v>
      </c>
      <c r="C168" s="225" t="s">
        <v>6803</v>
      </c>
      <c r="E168" s="41" t="n">
        <v>12.5781555175781</v>
      </c>
      <c r="F168" s="243" t="s">
        <v>6820</v>
      </c>
      <c r="G168" s="232" t="s">
        <v>6946</v>
      </c>
      <c r="H168" s="240"/>
    </row>
    <row r="169" customFormat="false" ht="15" hidden="false" customHeight="false" outlineLevel="0" collapsed="false">
      <c r="A169" s="51" t="s">
        <v>6991</v>
      </c>
      <c r="B169" s="225" t="s">
        <v>7000</v>
      </c>
      <c r="C169" s="225" t="s">
        <v>6827</v>
      </c>
      <c r="E169" s="41" t="n">
        <v>21.5109119415283</v>
      </c>
      <c r="F169" s="243" t="s">
        <v>6820</v>
      </c>
      <c r="G169" s="232" t="s">
        <v>6946</v>
      </c>
      <c r="H169" s="240"/>
    </row>
    <row r="170" customFormat="false" ht="15" hidden="false" customHeight="false" outlineLevel="0" collapsed="false">
      <c r="A170" s="51" t="s">
        <v>6991</v>
      </c>
      <c r="B170" s="225" t="s">
        <v>7001</v>
      </c>
      <c r="C170" s="225" t="s">
        <v>6827</v>
      </c>
      <c r="E170" s="41" t="n">
        <v>20.8940801620483</v>
      </c>
      <c r="F170" s="243" t="s">
        <v>6820</v>
      </c>
      <c r="G170" s="232" t="s">
        <v>6946</v>
      </c>
      <c r="H170" s="240"/>
    </row>
    <row r="171" customFormat="false" ht="15" hidden="false" customHeight="false" outlineLevel="0" collapsed="false">
      <c r="A171" s="51" t="s">
        <v>6991</v>
      </c>
      <c r="B171" s="225" t="s">
        <v>7002</v>
      </c>
      <c r="C171" s="225" t="s">
        <v>6841</v>
      </c>
      <c r="E171" s="41" t="n">
        <v>2.68864059448242</v>
      </c>
      <c r="F171" s="243" t="s">
        <v>6820</v>
      </c>
      <c r="G171" s="232" t="s">
        <v>6946</v>
      </c>
      <c r="H171" s="240"/>
    </row>
    <row r="172" customFormat="false" ht="15" hidden="false" customHeight="false" outlineLevel="0" collapsed="false">
      <c r="A172" s="51" t="s">
        <v>6991</v>
      </c>
      <c r="B172" s="225" t="s">
        <v>7003</v>
      </c>
      <c r="C172" s="225" t="s">
        <v>6803</v>
      </c>
      <c r="E172" s="41" t="n">
        <v>91.3202514648438</v>
      </c>
      <c r="F172" s="243" t="s">
        <v>6820</v>
      </c>
      <c r="G172" s="232" t="s">
        <v>6946</v>
      </c>
      <c r="H172" s="240"/>
    </row>
    <row r="173" customFormat="false" ht="15" hidden="false" customHeight="false" outlineLevel="0" collapsed="false">
      <c r="A173" s="51" t="s">
        <v>7004</v>
      </c>
      <c r="B173" s="40" t="s">
        <v>7005</v>
      </c>
      <c r="C173" s="142" t="s">
        <v>6803</v>
      </c>
      <c r="E173" s="41" t="n">
        <v>3.5</v>
      </c>
      <c r="F173" s="30" t="s">
        <v>6820</v>
      </c>
      <c r="G173" s="232" t="s">
        <v>6848</v>
      </c>
      <c r="H173" s="240"/>
    </row>
    <row r="174" customFormat="false" ht="15" hidden="false" customHeight="false" outlineLevel="0" collapsed="false">
      <c r="A174" s="51" t="s">
        <v>7004</v>
      </c>
      <c r="B174" s="225" t="s">
        <v>7006</v>
      </c>
      <c r="C174" s="225" t="s">
        <v>6815</v>
      </c>
      <c r="E174" s="41" t="n">
        <v>7.87978267669678</v>
      </c>
      <c r="F174" s="243" t="s">
        <v>6820</v>
      </c>
      <c r="G174" s="232" t="s">
        <v>6946</v>
      </c>
      <c r="H174" s="240"/>
    </row>
    <row r="175" customFormat="false" ht="15" hidden="false" customHeight="false" outlineLevel="0" collapsed="false">
      <c r="A175" s="51" t="s">
        <v>7004</v>
      </c>
      <c r="B175" s="225" t="s">
        <v>7007</v>
      </c>
      <c r="C175" s="225" t="s">
        <v>6827</v>
      </c>
      <c r="E175" s="41" t="n">
        <v>3.27806377410889</v>
      </c>
      <c r="F175" s="243" t="s">
        <v>6820</v>
      </c>
      <c r="G175" s="232" t="s">
        <v>6946</v>
      </c>
      <c r="H175" s="240"/>
    </row>
    <row r="176" customFormat="false" ht="15" hidden="false" customHeight="false" outlineLevel="0" collapsed="false">
      <c r="A176" s="51" t="s">
        <v>7004</v>
      </c>
      <c r="B176" s="225" t="s">
        <v>7008</v>
      </c>
      <c r="C176" s="225" t="s">
        <v>6815</v>
      </c>
      <c r="E176" s="41" t="n">
        <v>8.47527408599854</v>
      </c>
      <c r="F176" s="243" t="s">
        <v>6820</v>
      </c>
      <c r="G176" s="232" t="s">
        <v>6946</v>
      </c>
      <c r="H176" s="240"/>
    </row>
    <row r="177" customFormat="false" ht="15" hidden="false" customHeight="false" outlineLevel="0" collapsed="false">
      <c r="A177" s="51" t="s">
        <v>7004</v>
      </c>
      <c r="B177" s="225" t="s">
        <v>7009</v>
      </c>
      <c r="C177" s="225" t="s">
        <v>6815</v>
      </c>
      <c r="E177" s="41" t="n">
        <v>4.24856472015381</v>
      </c>
      <c r="F177" s="243" t="s">
        <v>6820</v>
      </c>
      <c r="G177" s="232" t="s">
        <v>6946</v>
      </c>
      <c r="H177" s="240"/>
    </row>
    <row r="178" customFormat="false" ht="15" hidden="false" customHeight="false" outlineLevel="0" collapsed="false">
      <c r="A178" s="51" t="s">
        <v>7004</v>
      </c>
      <c r="B178" s="225" t="s">
        <v>7010</v>
      </c>
      <c r="C178" s="225" t="s">
        <v>6815</v>
      </c>
      <c r="E178" s="41" t="n">
        <v>10.4520406723022</v>
      </c>
      <c r="F178" s="243" t="s">
        <v>6820</v>
      </c>
      <c r="G178" s="232" t="s">
        <v>6946</v>
      </c>
      <c r="H178" s="240"/>
    </row>
    <row r="179" customFormat="false" ht="15" hidden="false" customHeight="false" outlineLevel="0" collapsed="false">
      <c r="A179" s="51" t="s">
        <v>7004</v>
      </c>
      <c r="B179" s="225" t="s">
        <v>7011</v>
      </c>
      <c r="C179" s="225" t="s">
        <v>6815</v>
      </c>
      <c r="E179" s="41" t="n">
        <v>4.47263622283936</v>
      </c>
      <c r="F179" s="243" t="s">
        <v>6820</v>
      </c>
      <c r="G179" s="232" t="s">
        <v>6946</v>
      </c>
      <c r="H179" s="240"/>
    </row>
    <row r="180" customFormat="false" ht="15" hidden="false" customHeight="false" outlineLevel="0" collapsed="false">
      <c r="A180" s="51" t="s">
        <v>7004</v>
      </c>
      <c r="B180" s="225" t="s">
        <v>7012</v>
      </c>
      <c r="C180" s="225" t="s">
        <v>6815</v>
      </c>
      <c r="E180" s="41" t="n">
        <v>3.78507137298584</v>
      </c>
      <c r="F180" s="243" t="s">
        <v>6820</v>
      </c>
      <c r="G180" s="232" t="s">
        <v>6946</v>
      </c>
      <c r="H180" s="240"/>
    </row>
    <row r="181" customFormat="false" ht="15" hidden="false" customHeight="false" outlineLevel="0" collapsed="false">
      <c r="A181" s="51" t="s">
        <v>7004</v>
      </c>
      <c r="B181" s="225" t="s">
        <v>7013</v>
      </c>
      <c r="C181" s="225" t="s">
        <v>6815</v>
      </c>
      <c r="E181" s="41" t="n">
        <v>6.51999187469482</v>
      </c>
      <c r="F181" s="243" t="s">
        <v>6820</v>
      </c>
      <c r="G181" s="232" t="s">
        <v>6946</v>
      </c>
      <c r="H181" s="240"/>
    </row>
    <row r="182" customFormat="false" ht="15" hidden="false" customHeight="false" outlineLevel="0" collapsed="false">
      <c r="A182" s="51" t="s">
        <v>7004</v>
      </c>
      <c r="B182" s="225" t="s">
        <v>7014</v>
      </c>
      <c r="C182" s="225" t="s">
        <v>6815</v>
      </c>
      <c r="E182" s="41" t="n">
        <v>3.84339237213135</v>
      </c>
      <c r="F182" s="243" t="s">
        <v>6820</v>
      </c>
      <c r="G182" s="232" t="s">
        <v>6946</v>
      </c>
      <c r="H182" s="240"/>
    </row>
    <row r="183" customFormat="false" ht="15" hidden="false" customHeight="false" outlineLevel="0" collapsed="false">
      <c r="A183" s="51" t="s">
        <v>7004</v>
      </c>
      <c r="B183" s="225" t="s">
        <v>7015</v>
      </c>
      <c r="C183" s="225" t="s">
        <v>6815</v>
      </c>
      <c r="E183" s="41" t="n">
        <v>1.780686378479</v>
      </c>
      <c r="F183" s="243" t="s">
        <v>6820</v>
      </c>
      <c r="G183" s="232" t="s">
        <v>6946</v>
      </c>
      <c r="H183" s="240"/>
    </row>
    <row r="184" customFormat="false" ht="15" hidden="false" customHeight="false" outlineLevel="0" collapsed="false">
      <c r="A184" s="51" t="s">
        <v>7016</v>
      </c>
      <c r="B184" s="40" t="s">
        <v>7017</v>
      </c>
      <c r="C184" s="142" t="s">
        <v>6862</v>
      </c>
      <c r="E184" s="41" t="n">
        <v>4</v>
      </c>
      <c r="F184" s="30" t="s">
        <v>6820</v>
      </c>
      <c r="G184" s="232" t="s">
        <v>6848</v>
      </c>
      <c r="H184" s="240"/>
    </row>
    <row r="185" customFormat="false" ht="15" hidden="false" customHeight="false" outlineLevel="0" collapsed="false">
      <c r="A185" s="51" t="s">
        <v>7016</v>
      </c>
      <c r="B185" s="40" t="s">
        <v>7018</v>
      </c>
      <c r="C185" s="142" t="s">
        <v>6827</v>
      </c>
      <c r="E185" s="41" t="n">
        <v>1.5</v>
      </c>
      <c r="F185" s="30" t="s">
        <v>6820</v>
      </c>
      <c r="G185" s="232" t="s">
        <v>6848</v>
      </c>
      <c r="H185" s="240"/>
    </row>
    <row r="186" customFormat="false" ht="15" hidden="false" customHeight="false" outlineLevel="0" collapsed="false">
      <c r="A186" s="51" t="s">
        <v>7016</v>
      </c>
      <c r="B186" s="40" t="s">
        <v>1135</v>
      </c>
      <c r="C186" s="142" t="s">
        <v>6815</v>
      </c>
      <c r="E186" s="41" t="n">
        <v>6.5</v>
      </c>
      <c r="F186" s="30" t="s">
        <v>6820</v>
      </c>
      <c r="G186" s="232" t="s">
        <v>6848</v>
      </c>
      <c r="H186" s="240"/>
    </row>
    <row r="187" customFormat="false" ht="15" hidden="false" customHeight="false" outlineLevel="0" collapsed="false">
      <c r="A187" s="51" t="s">
        <v>7016</v>
      </c>
      <c r="B187" s="225" t="s">
        <v>7019</v>
      </c>
      <c r="C187" s="225" t="s">
        <v>6819</v>
      </c>
      <c r="E187" s="41" t="n">
        <v>2.03987693786621</v>
      </c>
      <c r="F187" s="243" t="s">
        <v>6820</v>
      </c>
      <c r="G187" s="232" t="s">
        <v>6946</v>
      </c>
      <c r="H187" s="240"/>
    </row>
    <row r="188" customFormat="false" ht="15" hidden="false" customHeight="false" outlineLevel="0" collapsed="false">
      <c r="A188" s="51" t="s">
        <v>7016</v>
      </c>
      <c r="B188" s="225" t="s">
        <v>7020</v>
      </c>
      <c r="C188" s="225" t="s">
        <v>6862</v>
      </c>
      <c r="E188" s="41" t="n">
        <v>3.53992462158203</v>
      </c>
      <c r="F188" s="243" t="s">
        <v>6820</v>
      </c>
      <c r="G188" s="232" t="s">
        <v>6946</v>
      </c>
      <c r="H188" s="240"/>
    </row>
    <row r="189" customFormat="false" ht="15" hidden="false" customHeight="false" outlineLevel="0" collapsed="false">
      <c r="A189" s="51" t="s">
        <v>7016</v>
      </c>
      <c r="B189" s="225" t="s">
        <v>7021</v>
      </c>
      <c r="C189" s="225" t="s">
        <v>6803</v>
      </c>
      <c r="E189" s="41" t="n">
        <v>10.213321685791</v>
      </c>
      <c r="F189" s="243" t="s">
        <v>6820</v>
      </c>
      <c r="G189" s="232" t="s">
        <v>6946</v>
      </c>
      <c r="H189" s="240"/>
    </row>
    <row r="190" customFormat="false" ht="15" hidden="false" customHeight="false" outlineLevel="0" collapsed="false">
      <c r="A190" s="51" t="s">
        <v>7016</v>
      </c>
      <c r="B190" s="225" t="s">
        <v>7022</v>
      </c>
      <c r="C190" s="225" t="s">
        <v>6803</v>
      </c>
      <c r="E190" s="41" t="n">
        <v>10.8798332214355</v>
      </c>
      <c r="F190" s="243" t="s">
        <v>6820</v>
      </c>
      <c r="G190" s="232" t="s">
        <v>6946</v>
      </c>
      <c r="H190" s="240"/>
    </row>
    <row r="191" customFormat="false" ht="15" hidden="false" customHeight="false" outlineLevel="0" collapsed="false">
      <c r="A191" s="51" t="s">
        <v>7016</v>
      </c>
      <c r="B191" s="225" t="s">
        <v>7023</v>
      </c>
      <c r="C191" s="225" t="s">
        <v>6827</v>
      </c>
      <c r="E191" s="41" t="n">
        <v>6.31640625</v>
      </c>
      <c r="F191" s="243" t="s">
        <v>6820</v>
      </c>
      <c r="G191" s="232" t="s">
        <v>6946</v>
      </c>
      <c r="H191" s="240"/>
    </row>
    <row r="192" customFormat="false" ht="15" hidden="false" customHeight="false" outlineLevel="0" collapsed="false">
      <c r="A192" s="51" t="s">
        <v>7016</v>
      </c>
      <c r="B192" s="225" t="s">
        <v>7024</v>
      </c>
      <c r="C192" s="225" t="s">
        <v>6827</v>
      </c>
      <c r="E192" s="41" t="n">
        <v>10.0947036743164</v>
      </c>
      <c r="F192" s="243" t="s">
        <v>6820</v>
      </c>
      <c r="G192" s="232" t="s">
        <v>6946</v>
      </c>
      <c r="H192" s="240"/>
    </row>
    <row r="193" customFormat="false" ht="15" hidden="false" customHeight="false" outlineLevel="0" collapsed="false">
      <c r="A193" s="51" t="s">
        <v>7016</v>
      </c>
      <c r="B193" s="225" t="s">
        <v>7025</v>
      </c>
      <c r="C193" s="225" t="s">
        <v>6803</v>
      </c>
      <c r="E193" s="41" t="n">
        <v>8.29479217529297</v>
      </c>
      <c r="F193" s="243" t="s">
        <v>6820</v>
      </c>
      <c r="G193" s="232" t="s">
        <v>6946</v>
      </c>
      <c r="H193" s="240"/>
    </row>
    <row r="194" customFormat="false" ht="15" hidden="false" customHeight="false" outlineLevel="0" collapsed="false">
      <c r="A194" s="51" t="s">
        <v>7016</v>
      </c>
      <c r="B194" s="225" t="s">
        <v>7026</v>
      </c>
      <c r="C194" s="225" t="s">
        <v>6823</v>
      </c>
      <c r="E194" s="41" t="n">
        <v>2.20693969726563</v>
      </c>
      <c r="F194" s="243" t="s">
        <v>6820</v>
      </c>
      <c r="G194" s="232" t="s">
        <v>6946</v>
      </c>
      <c r="H194" s="240"/>
    </row>
    <row r="195" customFormat="false" ht="15" hidden="false" customHeight="false" outlineLevel="0" collapsed="false">
      <c r="A195" s="51" t="s">
        <v>7016</v>
      </c>
      <c r="B195" s="225" t="s">
        <v>7027</v>
      </c>
      <c r="C195" s="225" t="s">
        <v>6841</v>
      </c>
      <c r="E195" s="41" t="n">
        <v>2.87273406982422</v>
      </c>
      <c r="F195" s="243" t="s">
        <v>6820</v>
      </c>
      <c r="G195" s="232" t="s">
        <v>6946</v>
      </c>
      <c r="H195" s="240"/>
    </row>
    <row r="196" customFormat="false" ht="15" hidden="false" customHeight="false" outlineLevel="0" collapsed="false">
      <c r="A196" s="51" t="s">
        <v>7016</v>
      </c>
      <c r="B196" s="225" t="s">
        <v>7028</v>
      </c>
      <c r="C196" s="225" t="s">
        <v>6815</v>
      </c>
      <c r="E196" s="41" t="n">
        <v>3.51937580108643</v>
      </c>
      <c r="F196" s="243" t="s">
        <v>6820</v>
      </c>
      <c r="G196" s="232" t="s">
        <v>6946</v>
      </c>
      <c r="H196" s="240"/>
    </row>
    <row r="197" customFormat="false" ht="15" hidden="false" customHeight="false" outlineLevel="0" collapsed="false">
      <c r="A197" s="51" t="s">
        <v>7016</v>
      </c>
      <c r="B197" s="225" t="s">
        <v>7029</v>
      </c>
      <c r="C197" s="225" t="s">
        <v>6815</v>
      </c>
      <c r="E197" s="41" t="n">
        <v>3.16616058349609</v>
      </c>
      <c r="F197" s="243" t="s">
        <v>6820</v>
      </c>
      <c r="G197" s="232" t="s">
        <v>6946</v>
      </c>
      <c r="H197" s="240"/>
    </row>
    <row r="198" customFormat="false" ht="15" hidden="false" customHeight="false" outlineLevel="0" collapsed="false">
      <c r="A198" s="51" t="s">
        <v>7016</v>
      </c>
      <c r="B198" s="225" t="s">
        <v>7030</v>
      </c>
      <c r="C198" s="225" t="s">
        <v>6815</v>
      </c>
      <c r="E198" s="41" t="n">
        <v>6.31998538970947</v>
      </c>
      <c r="F198" s="243" t="s">
        <v>6820</v>
      </c>
      <c r="G198" s="232" t="s">
        <v>6946</v>
      </c>
      <c r="H198" s="240"/>
    </row>
    <row r="199" customFormat="false" ht="15" hidden="false" customHeight="false" outlineLevel="0" collapsed="false">
      <c r="A199" s="51" t="s">
        <v>7016</v>
      </c>
      <c r="B199" s="225" t="s">
        <v>7031</v>
      </c>
      <c r="C199" s="225" t="s">
        <v>6803</v>
      </c>
      <c r="E199" s="41" t="n">
        <v>10.1894569396973</v>
      </c>
      <c r="F199" s="243" t="s">
        <v>6820</v>
      </c>
      <c r="G199" s="232" t="s">
        <v>6946</v>
      </c>
      <c r="H199" s="240"/>
    </row>
    <row r="200" customFormat="false" ht="15" hidden="false" customHeight="false" outlineLevel="0" collapsed="false">
      <c r="A200" s="51" t="s">
        <v>7016</v>
      </c>
      <c r="B200" s="225" t="s">
        <v>7032</v>
      </c>
      <c r="C200" s="225" t="s">
        <v>6841</v>
      </c>
      <c r="E200" s="41" t="n">
        <v>2.78515625</v>
      </c>
      <c r="F200" s="243" t="s">
        <v>6820</v>
      </c>
      <c r="G200" s="232" t="s">
        <v>6946</v>
      </c>
      <c r="H200" s="240"/>
    </row>
    <row r="201" customFormat="false" ht="15" hidden="false" customHeight="false" outlineLevel="0" collapsed="false">
      <c r="A201" s="51" t="s">
        <v>7016</v>
      </c>
      <c r="B201" s="225" t="s">
        <v>7033</v>
      </c>
      <c r="C201" s="225" t="s">
        <v>6827</v>
      </c>
      <c r="E201" s="41" t="n">
        <v>1.92297649383545</v>
      </c>
      <c r="F201" s="243" t="s">
        <v>6820</v>
      </c>
      <c r="G201" s="232" t="s">
        <v>6946</v>
      </c>
      <c r="H201" s="240"/>
    </row>
    <row r="202" customFormat="false" ht="15" hidden="false" customHeight="false" outlineLevel="0" collapsed="false">
      <c r="A202" s="51" t="s">
        <v>7016</v>
      </c>
      <c r="B202" s="225" t="s">
        <v>7034</v>
      </c>
      <c r="C202" s="225" t="s">
        <v>6815</v>
      </c>
      <c r="E202" s="41" t="n">
        <v>4.70101833343506</v>
      </c>
      <c r="F202" s="243" t="s">
        <v>6820</v>
      </c>
      <c r="G202" s="232" t="s">
        <v>6946</v>
      </c>
      <c r="H202" s="240"/>
    </row>
    <row r="203" customFormat="false" ht="15" hidden="false" customHeight="false" outlineLevel="0" collapsed="false">
      <c r="A203" s="51" t="s">
        <v>7016</v>
      </c>
      <c r="B203" s="225" t="s">
        <v>7035</v>
      </c>
      <c r="C203" s="225" t="s">
        <v>6827</v>
      </c>
      <c r="E203" s="41" t="n">
        <v>5.92827320098877</v>
      </c>
      <c r="F203" s="243" t="s">
        <v>6820</v>
      </c>
      <c r="G203" s="232" t="s">
        <v>6946</v>
      </c>
      <c r="H203" s="240"/>
    </row>
    <row r="204" customFormat="false" ht="15" hidden="false" customHeight="false" outlineLevel="0" collapsed="false">
      <c r="A204" s="51" t="s">
        <v>7016</v>
      </c>
      <c r="B204" s="225" t="s">
        <v>7036</v>
      </c>
      <c r="C204" s="225" t="s">
        <v>6803</v>
      </c>
      <c r="E204" s="41" t="n">
        <v>6.09314727783203</v>
      </c>
      <c r="F204" s="243" t="s">
        <v>6820</v>
      </c>
      <c r="G204" s="232" t="s">
        <v>6946</v>
      </c>
      <c r="H204" s="240"/>
    </row>
    <row r="205" customFormat="false" ht="15" hidden="false" customHeight="false" outlineLevel="0" collapsed="false">
      <c r="A205" s="51" t="s">
        <v>7016</v>
      </c>
      <c r="B205" s="225" t="s">
        <v>7037</v>
      </c>
      <c r="C205" s="225" t="s">
        <v>6862</v>
      </c>
      <c r="E205" s="41" t="n">
        <v>9.75786113739014</v>
      </c>
      <c r="F205" s="243" t="s">
        <v>6820</v>
      </c>
      <c r="G205" s="232" t="s">
        <v>6946</v>
      </c>
      <c r="H205" s="240"/>
    </row>
    <row r="206" customFormat="false" ht="15" hidden="false" customHeight="false" outlineLevel="0" collapsed="false">
      <c r="A206" s="51" t="s">
        <v>7016</v>
      </c>
      <c r="B206" s="225" t="s">
        <v>7038</v>
      </c>
      <c r="C206" s="225" t="s">
        <v>6815</v>
      </c>
      <c r="E206" s="41" t="n">
        <v>2.26699924468994</v>
      </c>
      <c r="F206" s="243" t="s">
        <v>6820</v>
      </c>
      <c r="G206" s="232" t="s">
        <v>6946</v>
      </c>
      <c r="H206" s="240"/>
    </row>
    <row r="207" customFormat="false" ht="15" hidden="false" customHeight="false" outlineLevel="0" collapsed="false">
      <c r="A207" s="51" t="s">
        <v>7016</v>
      </c>
      <c r="B207" s="225" t="s">
        <v>7039</v>
      </c>
      <c r="C207" s="225" t="s">
        <v>6803</v>
      </c>
      <c r="E207" s="41" t="n">
        <v>9.36599349975586</v>
      </c>
      <c r="F207" s="243" t="s">
        <v>6820</v>
      </c>
      <c r="G207" s="232" t="s">
        <v>6946</v>
      </c>
      <c r="H207" s="240"/>
    </row>
    <row r="208" customFormat="false" ht="15" hidden="false" customHeight="false" outlineLevel="0" collapsed="false">
      <c r="A208" s="51" t="s">
        <v>7016</v>
      </c>
      <c r="B208" s="225" t="s">
        <v>7018</v>
      </c>
      <c r="C208" s="225" t="s">
        <v>6803</v>
      </c>
      <c r="E208" s="41" t="n">
        <v>3.77485656738281</v>
      </c>
      <c r="F208" s="243" t="s">
        <v>6820</v>
      </c>
      <c r="G208" s="232" t="s">
        <v>6946</v>
      </c>
      <c r="H208" s="240"/>
    </row>
    <row r="209" customFormat="false" ht="15" hidden="false" customHeight="false" outlineLevel="0" collapsed="false">
      <c r="A209" s="51" t="s">
        <v>7016</v>
      </c>
      <c r="B209" s="225" t="s">
        <v>7040</v>
      </c>
      <c r="C209" s="225" t="s">
        <v>6815</v>
      </c>
      <c r="E209" s="41" t="n">
        <v>6.76510334014893</v>
      </c>
      <c r="F209" s="243" t="s">
        <v>6820</v>
      </c>
      <c r="G209" s="232" t="s">
        <v>6946</v>
      </c>
      <c r="H209" s="240"/>
    </row>
    <row r="210" customFormat="false" ht="15" hidden="false" customHeight="false" outlineLevel="0" collapsed="false">
      <c r="A210" s="51" t="s">
        <v>7016</v>
      </c>
      <c r="B210" s="225" t="s">
        <v>7041</v>
      </c>
      <c r="C210" s="225" t="s">
        <v>6819</v>
      </c>
      <c r="E210" s="41" t="n">
        <v>9.05569934844971</v>
      </c>
      <c r="F210" s="243" t="s">
        <v>6820</v>
      </c>
      <c r="G210" s="232" t="s">
        <v>6946</v>
      </c>
      <c r="H210" s="240"/>
    </row>
    <row r="211" customFormat="false" ht="15" hidden="false" customHeight="false" outlineLevel="0" collapsed="false">
      <c r="A211" s="51" t="s">
        <v>7016</v>
      </c>
      <c r="B211" s="225" t="s">
        <v>7042</v>
      </c>
      <c r="C211" s="225" t="s">
        <v>6825</v>
      </c>
      <c r="E211" s="41" t="n">
        <v>8.16985702514648</v>
      </c>
      <c r="F211" s="243" t="s">
        <v>6820</v>
      </c>
      <c r="G211" s="232" t="s">
        <v>6946</v>
      </c>
      <c r="H211" s="240"/>
    </row>
    <row r="212" customFormat="false" ht="15" hidden="false" customHeight="false" outlineLevel="0" collapsed="false">
      <c r="A212" s="51" t="s">
        <v>7043</v>
      </c>
      <c r="B212" s="40" t="s">
        <v>7044</v>
      </c>
      <c r="C212" s="40" t="s">
        <v>7045</v>
      </c>
      <c r="E212" s="41" t="n">
        <v>76.5</v>
      </c>
      <c r="F212" s="30" t="s">
        <v>6816</v>
      </c>
      <c r="G212" s="232" t="s">
        <v>7046</v>
      </c>
      <c r="H212" s="240"/>
    </row>
    <row r="213" customFormat="false" ht="15" hidden="false" customHeight="false" outlineLevel="0" collapsed="false">
      <c r="A213" s="51" t="s">
        <v>7043</v>
      </c>
      <c r="B213" s="225" t="s">
        <v>7047</v>
      </c>
      <c r="C213" s="225" t="s">
        <v>6803</v>
      </c>
      <c r="E213" s="41" t="n">
        <v>19.9637794494629</v>
      </c>
      <c r="F213" s="243" t="s">
        <v>6820</v>
      </c>
      <c r="G213" s="232" t="s">
        <v>7048</v>
      </c>
      <c r="H213" s="240"/>
    </row>
    <row r="214" customFormat="false" ht="15" hidden="false" customHeight="false" outlineLevel="0" collapsed="false">
      <c r="A214" s="51" t="s">
        <v>7043</v>
      </c>
      <c r="B214" s="225" t="s">
        <v>7049</v>
      </c>
      <c r="C214" s="225" t="s">
        <v>6841</v>
      </c>
      <c r="E214" s="41" t="n">
        <v>18.109375</v>
      </c>
      <c r="F214" s="243" t="s">
        <v>6820</v>
      </c>
      <c r="G214" s="232" t="s">
        <v>7048</v>
      </c>
      <c r="H214" s="240"/>
    </row>
    <row r="215" customFormat="false" ht="15" hidden="false" customHeight="false" outlineLevel="0" collapsed="false">
      <c r="A215" s="51" t="s">
        <v>7043</v>
      </c>
      <c r="B215" s="225" t="s">
        <v>7050</v>
      </c>
      <c r="C215" s="225" t="s">
        <v>6825</v>
      </c>
      <c r="E215" s="41" t="n">
        <v>68.5761795043945</v>
      </c>
      <c r="F215" s="243" t="s">
        <v>6820</v>
      </c>
      <c r="G215" s="232" t="s">
        <v>7048</v>
      </c>
      <c r="H215" s="240"/>
    </row>
    <row r="216" customFormat="false" ht="15" hidden="false" customHeight="false" outlineLevel="0" collapsed="false">
      <c r="A216" s="51" t="s">
        <v>7043</v>
      </c>
      <c r="B216" s="225" t="s">
        <v>7051</v>
      </c>
      <c r="C216" s="225" t="s">
        <v>6803</v>
      </c>
      <c r="E216" s="41" t="n">
        <v>1.60611248016357</v>
      </c>
      <c r="F216" s="243" t="s">
        <v>6820</v>
      </c>
      <c r="G216" s="232" t="s">
        <v>7048</v>
      </c>
      <c r="H216" s="240"/>
    </row>
    <row r="217" customFormat="false" ht="15" hidden="false" customHeight="false" outlineLevel="0" collapsed="false">
      <c r="A217" s="51" t="s">
        <v>7043</v>
      </c>
      <c r="B217" s="225" t="s">
        <v>7052</v>
      </c>
      <c r="C217" s="225" t="s">
        <v>6815</v>
      </c>
      <c r="E217" s="41" t="n">
        <v>13.5446281433105</v>
      </c>
      <c r="F217" s="243" t="s">
        <v>6820</v>
      </c>
      <c r="G217" s="232" t="s">
        <v>7048</v>
      </c>
      <c r="H217" s="240"/>
    </row>
    <row r="218" customFormat="false" ht="15" hidden="false" customHeight="false" outlineLevel="0" collapsed="false">
      <c r="A218" s="51" t="s">
        <v>7053</v>
      </c>
      <c r="B218" s="225" t="s">
        <v>7054</v>
      </c>
      <c r="C218" s="225" t="s">
        <v>6803</v>
      </c>
      <c r="E218" s="41" t="n">
        <v>11.52734375</v>
      </c>
      <c r="F218" s="243" t="s">
        <v>6820</v>
      </c>
      <c r="G218" s="232" t="s">
        <v>7048</v>
      </c>
      <c r="H218" s="240"/>
    </row>
    <row r="219" customFormat="false" ht="15" hidden="false" customHeight="false" outlineLevel="0" collapsed="false">
      <c r="A219" s="51" t="s">
        <v>7053</v>
      </c>
      <c r="B219" s="225" t="s">
        <v>7055</v>
      </c>
      <c r="C219" s="225" t="s">
        <v>6815</v>
      </c>
      <c r="E219" s="41" t="n">
        <v>9.33211898803711</v>
      </c>
      <c r="F219" s="243" t="s">
        <v>6820</v>
      </c>
      <c r="G219" s="232" t="s">
        <v>7048</v>
      </c>
      <c r="H219" s="240"/>
    </row>
    <row r="220" customFormat="false" ht="15" hidden="false" customHeight="false" outlineLevel="0" collapsed="false">
      <c r="A220" s="51" t="s">
        <v>7053</v>
      </c>
      <c r="B220" s="225" t="s">
        <v>7056</v>
      </c>
      <c r="C220" s="225" t="s">
        <v>6827</v>
      </c>
      <c r="E220" s="41" t="n">
        <v>14.4172067642212</v>
      </c>
      <c r="F220" s="243" t="s">
        <v>6820</v>
      </c>
      <c r="G220" s="232" t="s">
        <v>7048</v>
      </c>
      <c r="H220" s="240"/>
    </row>
    <row r="221" customFormat="false" ht="15" hidden="false" customHeight="false" outlineLevel="0" collapsed="false">
      <c r="A221" s="51" t="s">
        <v>7053</v>
      </c>
      <c r="B221" s="225" t="s">
        <v>7057</v>
      </c>
      <c r="C221" s="225" t="s">
        <v>6803</v>
      </c>
      <c r="E221" s="41" t="n">
        <v>14.4992799758911</v>
      </c>
      <c r="F221" s="243" t="s">
        <v>6820</v>
      </c>
      <c r="G221" s="232" t="s">
        <v>7048</v>
      </c>
      <c r="H221" s="240"/>
    </row>
    <row r="222" customFormat="false" ht="15" hidden="false" customHeight="false" outlineLevel="0" collapsed="false">
      <c r="A222" s="51" t="s">
        <v>7053</v>
      </c>
      <c r="B222" s="225" t="s">
        <v>7058</v>
      </c>
      <c r="C222" s="225" t="s">
        <v>6841</v>
      </c>
      <c r="E222" s="41" t="n">
        <v>6.232421875</v>
      </c>
      <c r="F222" s="243" t="s">
        <v>6820</v>
      </c>
      <c r="G222" s="232" t="s">
        <v>7048</v>
      </c>
      <c r="H222" s="240"/>
    </row>
    <row r="223" customFormat="false" ht="15" hidden="false" customHeight="false" outlineLevel="0" collapsed="false">
      <c r="A223" s="51" t="s">
        <v>7053</v>
      </c>
      <c r="B223" s="225" t="s">
        <v>7059</v>
      </c>
      <c r="C223" s="225" t="s">
        <v>6841</v>
      </c>
      <c r="E223" s="41" t="n">
        <v>6.62425804138184</v>
      </c>
      <c r="F223" s="243" t="s">
        <v>6820</v>
      </c>
      <c r="G223" s="232" t="s">
        <v>7048</v>
      </c>
      <c r="H223" s="240"/>
    </row>
    <row r="224" customFormat="false" ht="15" hidden="false" customHeight="false" outlineLevel="0" collapsed="false">
      <c r="A224" s="51" t="s">
        <v>7053</v>
      </c>
      <c r="B224" s="225" t="s">
        <v>7060</v>
      </c>
      <c r="C224" s="225" t="s">
        <v>6827</v>
      </c>
      <c r="E224" s="41" t="n">
        <v>4.03946876525879</v>
      </c>
      <c r="F224" s="243" t="s">
        <v>6820</v>
      </c>
      <c r="G224" s="232" t="s">
        <v>7048</v>
      </c>
      <c r="H224" s="240"/>
    </row>
    <row r="225" customFormat="false" ht="15" hidden="false" customHeight="false" outlineLevel="0" collapsed="false">
      <c r="A225" s="51" t="s">
        <v>7053</v>
      </c>
      <c r="B225" s="225" t="s">
        <v>7061</v>
      </c>
      <c r="C225" s="225" t="s">
        <v>6803</v>
      </c>
      <c r="E225" s="41" t="n">
        <v>3.62192916870117</v>
      </c>
      <c r="F225" s="243" t="s">
        <v>6820</v>
      </c>
      <c r="G225" s="232" t="s">
        <v>7048</v>
      </c>
      <c r="H225" s="240"/>
    </row>
    <row r="226" customFormat="false" ht="15" hidden="false" customHeight="false" outlineLevel="0" collapsed="false">
      <c r="A226" s="51" t="s">
        <v>7053</v>
      </c>
      <c r="B226" s="225" t="s">
        <v>7062</v>
      </c>
      <c r="C226" s="225" t="s">
        <v>6803</v>
      </c>
      <c r="E226" s="41" t="n">
        <v>1.91677665710449</v>
      </c>
      <c r="F226" s="243" t="s">
        <v>6820</v>
      </c>
      <c r="G226" s="232" t="s">
        <v>7048</v>
      </c>
      <c r="H226" s="240"/>
    </row>
    <row r="227" customFormat="false" ht="15" hidden="false" customHeight="false" outlineLevel="0" collapsed="false">
      <c r="A227" s="51" t="s">
        <v>7053</v>
      </c>
      <c r="B227" s="225" t="s">
        <v>6957</v>
      </c>
      <c r="C227" s="225" t="s">
        <v>6827</v>
      </c>
      <c r="E227" s="41" t="n">
        <v>1.17441749572754</v>
      </c>
      <c r="F227" s="243" t="s">
        <v>6820</v>
      </c>
      <c r="G227" s="232" t="s">
        <v>7048</v>
      </c>
      <c r="H227" s="240"/>
    </row>
    <row r="228" customFormat="false" ht="15" hidden="false" customHeight="false" outlineLevel="0" collapsed="false">
      <c r="A228" s="51" t="s">
        <v>7053</v>
      </c>
      <c r="B228" s="225" t="s">
        <v>7063</v>
      </c>
      <c r="C228" s="225" t="s">
        <v>6862</v>
      </c>
      <c r="E228" s="41" t="n">
        <v>56.6709861755371</v>
      </c>
      <c r="F228" s="243" t="s">
        <v>6820</v>
      </c>
      <c r="G228" s="232" t="s">
        <v>7048</v>
      </c>
      <c r="H228" s="240"/>
    </row>
    <row r="229" customFormat="false" ht="15" hidden="false" customHeight="false" outlineLevel="0" collapsed="false">
      <c r="A229" s="51" t="s">
        <v>7053</v>
      </c>
      <c r="B229" s="225" t="s">
        <v>7064</v>
      </c>
      <c r="C229" s="225" t="s">
        <v>6827</v>
      </c>
      <c r="E229" s="41" t="n">
        <v>3.88613224029541</v>
      </c>
      <c r="F229" s="243" t="s">
        <v>6820</v>
      </c>
      <c r="G229" s="232" t="s">
        <v>7048</v>
      </c>
      <c r="H229" s="240"/>
    </row>
    <row r="230" customFormat="false" ht="15" hidden="false" customHeight="false" outlineLevel="0" collapsed="false">
      <c r="A230" s="51" t="s">
        <v>7053</v>
      </c>
      <c r="B230" s="225" t="s">
        <v>7065</v>
      </c>
      <c r="C230" s="225" t="s">
        <v>6827</v>
      </c>
      <c r="E230" s="41" t="n">
        <v>4.91655731201172</v>
      </c>
      <c r="F230" s="243" t="s">
        <v>6820</v>
      </c>
      <c r="G230" s="232" t="s">
        <v>7048</v>
      </c>
      <c r="H230" s="240"/>
    </row>
    <row r="231" customFormat="false" ht="15" hidden="false" customHeight="false" outlineLevel="0" collapsed="false">
      <c r="A231" s="51" t="s">
        <v>7053</v>
      </c>
      <c r="B231" s="225" t="s">
        <v>7066</v>
      </c>
      <c r="C231" s="225" t="s">
        <v>6803</v>
      </c>
      <c r="E231" s="41" t="n">
        <v>50.3632850646973</v>
      </c>
      <c r="F231" s="243" t="s">
        <v>6820</v>
      </c>
      <c r="G231" s="232" t="s">
        <v>7048</v>
      </c>
      <c r="H231" s="240"/>
    </row>
    <row r="232" customFormat="false" ht="15" hidden="false" customHeight="false" outlineLevel="0" collapsed="false">
      <c r="A232" s="51" t="s">
        <v>7053</v>
      </c>
      <c r="B232" s="225" t="s">
        <v>7067</v>
      </c>
      <c r="C232" s="225" t="s">
        <v>6841</v>
      </c>
      <c r="E232" s="41" t="n">
        <v>5.01938629150391</v>
      </c>
      <c r="F232" s="243" t="s">
        <v>6820</v>
      </c>
      <c r="G232" s="232" t="s">
        <v>7048</v>
      </c>
      <c r="H232" s="240"/>
    </row>
    <row r="233" customFormat="false" ht="15" hidden="false" customHeight="false" outlineLevel="0" collapsed="false">
      <c r="A233" s="51" t="s">
        <v>7053</v>
      </c>
      <c r="B233" s="225" t="s">
        <v>7068</v>
      </c>
      <c r="C233" s="225" t="s">
        <v>6827</v>
      </c>
      <c r="E233" s="41" t="n">
        <v>1.36588668823242</v>
      </c>
      <c r="F233" s="243" t="s">
        <v>6820</v>
      </c>
      <c r="G233" s="232" t="s">
        <v>7048</v>
      </c>
      <c r="H233" s="240"/>
    </row>
    <row r="234" customFormat="false" ht="15" hidden="false" customHeight="false" outlineLevel="0" collapsed="false">
      <c r="A234" s="51" t="s">
        <v>7053</v>
      </c>
      <c r="B234" s="225" t="s">
        <v>7069</v>
      </c>
      <c r="C234" s="225" t="s">
        <v>6827</v>
      </c>
      <c r="E234" s="41" t="n">
        <v>4.21621513366699</v>
      </c>
      <c r="F234" s="243" t="s">
        <v>6820</v>
      </c>
      <c r="G234" s="232" t="s">
        <v>7048</v>
      </c>
      <c r="H234" s="240"/>
    </row>
    <row r="235" customFormat="false" ht="15" hidden="false" customHeight="false" outlineLevel="0" collapsed="false">
      <c r="A235" s="51" t="s">
        <v>7053</v>
      </c>
      <c r="B235" s="225" t="s">
        <v>7070</v>
      </c>
      <c r="C235" s="225" t="s">
        <v>6827</v>
      </c>
      <c r="E235" s="41" t="n">
        <v>12.2347145080566</v>
      </c>
      <c r="F235" s="243" t="s">
        <v>6820</v>
      </c>
      <c r="G235" s="232" t="s">
        <v>7048</v>
      </c>
      <c r="H235" s="240"/>
    </row>
    <row r="236" customFormat="false" ht="15" hidden="false" customHeight="false" outlineLevel="0" collapsed="false">
      <c r="A236" s="51" t="s">
        <v>7053</v>
      </c>
      <c r="B236" s="225" t="s">
        <v>7071</v>
      </c>
      <c r="C236" s="225" t="s">
        <v>6803</v>
      </c>
      <c r="E236" s="41" t="n">
        <v>1.55796241760254</v>
      </c>
      <c r="F236" s="243" t="s">
        <v>6820</v>
      </c>
      <c r="G236" s="232" t="s">
        <v>7048</v>
      </c>
      <c r="H236" s="240"/>
    </row>
    <row r="237" customFormat="false" ht="15" hidden="false" customHeight="false" outlineLevel="0" collapsed="false">
      <c r="A237" s="51" t="s">
        <v>7053</v>
      </c>
      <c r="B237" s="225" t="s">
        <v>7072</v>
      </c>
      <c r="C237" s="225" t="s">
        <v>6815</v>
      </c>
      <c r="E237" s="41" t="n">
        <v>30.7821598052979</v>
      </c>
      <c r="F237" s="243" t="s">
        <v>6820</v>
      </c>
      <c r="G237" s="232" t="s">
        <v>7048</v>
      </c>
      <c r="H237" s="240"/>
    </row>
    <row r="238" customFormat="false" ht="15" hidden="false" customHeight="false" outlineLevel="0" collapsed="false">
      <c r="A238" s="51" t="s">
        <v>7053</v>
      </c>
      <c r="B238" s="225" t="s">
        <v>7073</v>
      </c>
      <c r="C238" s="225" t="s">
        <v>6827</v>
      </c>
      <c r="E238" s="41" t="n">
        <v>7.12936687469482</v>
      </c>
      <c r="F238" s="243" t="s">
        <v>6820</v>
      </c>
      <c r="G238" s="232" t="s">
        <v>7048</v>
      </c>
      <c r="H238" s="240"/>
    </row>
    <row r="239" customFormat="false" ht="15" hidden="false" customHeight="false" outlineLevel="0" collapsed="false">
      <c r="A239" s="51" t="s">
        <v>7053</v>
      </c>
      <c r="B239" s="225" t="s">
        <v>7074</v>
      </c>
      <c r="C239" s="225" t="s">
        <v>6827</v>
      </c>
      <c r="E239" s="41" t="n">
        <v>2.36517333984375</v>
      </c>
      <c r="F239" s="243" t="s">
        <v>6820</v>
      </c>
      <c r="G239" s="232" t="s">
        <v>7048</v>
      </c>
      <c r="H239" s="240"/>
    </row>
    <row r="240" customFormat="false" ht="15" hidden="false" customHeight="false" outlineLevel="0" collapsed="false">
      <c r="A240" s="51" t="s">
        <v>7053</v>
      </c>
      <c r="B240" s="225" t="s">
        <v>7075</v>
      </c>
      <c r="C240" s="225" t="s">
        <v>6827</v>
      </c>
      <c r="E240" s="41" t="n">
        <v>5.28067588806152</v>
      </c>
      <c r="F240" s="243" t="s">
        <v>6820</v>
      </c>
      <c r="G240" s="232" t="s">
        <v>7048</v>
      </c>
      <c r="H240" s="240"/>
    </row>
    <row r="241" customFormat="false" ht="15" hidden="false" customHeight="false" outlineLevel="0" collapsed="false">
      <c r="A241" s="51" t="s">
        <v>7053</v>
      </c>
      <c r="B241" s="225" t="s">
        <v>7076</v>
      </c>
      <c r="C241" s="225" t="s">
        <v>6827</v>
      </c>
      <c r="E241" s="41" t="n">
        <v>4.25889205932617</v>
      </c>
      <c r="F241" s="243" t="s">
        <v>6820</v>
      </c>
      <c r="G241" s="232" t="s">
        <v>7048</v>
      </c>
      <c r="H241" s="240"/>
    </row>
    <row r="242" customFormat="false" ht="15" hidden="false" customHeight="false" outlineLevel="0" collapsed="false">
      <c r="A242" s="51" t="s">
        <v>7053</v>
      </c>
      <c r="B242" s="225" t="s">
        <v>7077</v>
      </c>
      <c r="C242" s="225" t="s">
        <v>6823</v>
      </c>
      <c r="E242" s="41" t="n">
        <v>1.53317642211914</v>
      </c>
      <c r="F242" s="243" t="s">
        <v>6820</v>
      </c>
      <c r="G242" s="232" t="s">
        <v>7048</v>
      </c>
      <c r="H242" s="240"/>
      <c r="I242" s="244"/>
    </row>
    <row r="243" customFormat="false" ht="15" hidden="false" customHeight="false" outlineLevel="0" collapsed="false">
      <c r="A243" s="51" t="s">
        <v>7053</v>
      </c>
      <c r="B243" s="225" t="s">
        <v>7078</v>
      </c>
      <c r="C243" s="225" t="s">
        <v>6803</v>
      </c>
      <c r="E243" s="41" t="n">
        <v>9.68390655517578</v>
      </c>
      <c r="F243" s="243" t="s">
        <v>6820</v>
      </c>
      <c r="G243" s="232" t="s">
        <v>7048</v>
      </c>
      <c r="H243" s="240"/>
    </row>
    <row r="244" customFormat="false" ht="15" hidden="false" customHeight="false" outlineLevel="0" collapsed="false">
      <c r="A244" s="51" t="s">
        <v>7053</v>
      </c>
      <c r="B244" s="225" t="s">
        <v>6934</v>
      </c>
      <c r="C244" s="225" t="s">
        <v>6827</v>
      </c>
      <c r="E244" s="41" t="n">
        <v>2.41891288757324</v>
      </c>
      <c r="F244" s="243" t="s">
        <v>6820</v>
      </c>
      <c r="G244" s="232" t="s">
        <v>7048</v>
      </c>
      <c r="H244" s="240"/>
    </row>
    <row r="245" customFormat="false" ht="15" hidden="false" customHeight="false" outlineLevel="0" collapsed="false">
      <c r="A245" s="51" t="s">
        <v>7053</v>
      </c>
      <c r="B245" s="225" t="s">
        <v>7079</v>
      </c>
      <c r="C245" s="225" t="s">
        <v>6827</v>
      </c>
      <c r="E245" s="41" t="n">
        <v>9.55564117431641</v>
      </c>
      <c r="F245" s="243" t="s">
        <v>6820</v>
      </c>
      <c r="G245" s="232" t="s">
        <v>7048</v>
      </c>
      <c r="H245" s="240"/>
    </row>
    <row r="246" customFormat="false" ht="15" hidden="false" customHeight="false" outlineLevel="0" collapsed="false">
      <c r="A246" s="51" t="s">
        <v>7053</v>
      </c>
      <c r="B246" s="225" t="s">
        <v>7080</v>
      </c>
      <c r="C246" s="225" t="s">
        <v>6827</v>
      </c>
      <c r="E246" s="41" t="n">
        <v>10.0521335601807</v>
      </c>
      <c r="F246" s="243" t="s">
        <v>6820</v>
      </c>
      <c r="G246" s="232" t="s">
        <v>7048</v>
      </c>
      <c r="H246" s="240"/>
    </row>
    <row r="247" customFormat="false" ht="15" hidden="false" customHeight="false" outlineLevel="0" collapsed="false">
      <c r="A247" s="51" t="s">
        <v>7053</v>
      </c>
      <c r="B247" s="225" t="s">
        <v>7081</v>
      </c>
      <c r="C247" s="225" t="s">
        <v>6803</v>
      </c>
      <c r="E247" s="41" t="n">
        <v>25.1159858703613</v>
      </c>
      <c r="F247" s="243" t="s">
        <v>6820</v>
      </c>
      <c r="G247" s="232" t="s">
        <v>7048</v>
      </c>
      <c r="H247" s="240"/>
    </row>
    <row r="248" customFormat="false" ht="15" hidden="false" customHeight="false" outlineLevel="0" collapsed="false">
      <c r="A248" s="51" t="s">
        <v>7053</v>
      </c>
      <c r="B248" s="225" t="s">
        <v>7082</v>
      </c>
      <c r="C248" s="225" t="s">
        <v>6803</v>
      </c>
      <c r="E248" s="41" t="n">
        <v>2.86577987670898</v>
      </c>
      <c r="F248" s="243" t="s">
        <v>6820</v>
      </c>
      <c r="G248" s="232" t="s">
        <v>7048</v>
      </c>
      <c r="H248" s="240"/>
    </row>
    <row r="249" customFormat="false" ht="15" hidden="false" customHeight="false" outlineLevel="0" collapsed="false">
      <c r="A249" s="51" t="s">
        <v>7053</v>
      </c>
      <c r="B249" s="225" t="s">
        <v>7083</v>
      </c>
      <c r="C249" s="225" t="s">
        <v>6827</v>
      </c>
      <c r="E249" s="41" t="n">
        <v>1.72577857971191</v>
      </c>
      <c r="F249" s="243" t="s">
        <v>6820</v>
      </c>
      <c r="G249" s="232" t="s">
        <v>7048</v>
      </c>
      <c r="H249" s="240"/>
    </row>
    <row r="250" customFormat="false" ht="15" hidden="false" customHeight="false" outlineLevel="0" collapsed="false">
      <c r="A250" s="51" t="s">
        <v>7053</v>
      </c>
      <c r="B250" s="225" t="s">
        <v>7084</v>
      </c>
      <c r="C250" s="225" t="s">
        <v>6803</v>
      </c>
      <c r="E250" s="41" t="n">
        <v>1.984375</v>
      </c>
      <c r="F250" s="243" t="s">
        <v>6820</v>
      </c>
      <c r="G250" s="232" t="s">
        <v>7048</v>
      </c>
      <c r="H250" s="240"/>
    </row>
    <row r="251" customFormat="false" ht="15" hidden="false" customHeight="false" outlineLevel="0" collapsed="false">
      <c r="A251" s="51" t="s">
        <v>7053</v>
      </c>
      <c r="B251" s="225" t="s">
        <v>7085</v>
      </c>
      <c r="C251" s="225" t="s">
        <v>6815</v>
      </c>
      <c r="E251" s="41" t="n">
        <v>2.03287029266357</v>
      </c>
      <c r="F251" s="243" t="s">
        <v>6820</v>
      </c>
      <c r="G251" s="232" t="s">
        <v>7048</v>
      </c>
      <c r="H251" s="240"/>
    </row>
    <row r="252" customFormat="false" ht="15" hidden="false" customHeight="false" outlineLevel="0" collapsed="false">
      <c r="A252" s="51" t="s">
        <v>7053</v>
      </c>
      <c r="B252" s="225" t="s">
        <v>7086</v>
      </c>
      <c r="C252" s="225" t="s">
        <v>6815</v>
      </c>
      <c r="E252" s="41" t="n">
        <v>2.90416812896729</v>
      </c>
      <c r="F252" s="243" t="s">
        <v>6820</v>
      </c>
      <c r="G252" s="232" t="s">
        <v>7048</v>
      </c>
      <c r="H252" s="240"/>
    </row>
    <row r="253" customFormat="false" ht="15" hidden="false" customHeight="false" outlineLevel="0" collapsed="false">
      <c r="A253" s="51" t="s">
        <v>7053</v>
      </c>
      <c r="B253" s="225" t="s">
        <v>64</v>
      </c>
      <c r="C253" s="225" t="s">
        <v>6862</v>
      </c>
      <c r="E253" s="41" t="n">
        <v>81.703556060791</v>
      </c>
      <c r="F253" s="243" t="s">
        <v>6820</v>
      </c>
      <c r="G253" s="232" t="s">
        <v>7048</v>
      </c>
      <c r="H253" s="240"/>
    </row>
    <row r="254" customFormat="false" ht="15" hidden="false" customHeight="false" outlineLevel="0" collapsed="false">
      <c r="A254" s="51" t="s">
        <v>7053</v>
      </c>
      <c r="B254" s="225" t="s">
        <v>7087</v>
      </c>
      <c r="C254" s="225" t="s">
        <v>6827</v>
      </c>
      <c r="E254" s="41" t="n">
        <v>2.24954795837402</v>
      </c>
      <c r="F254" s="243" t="s">
        <v>6820</v>
      </c>
      <c r="G254" s="232" t="s">
        <v>7048</v>
      </c>
      <c r="H254" s="240"/>
    </row>
    <row r="255" customFormat="false" ht="15" hidden="false" customHeight="false" outlineLevel="0" collapsed="false">
      <c r="A255" s="51" t="s">
        <v>7053</v>
      </c>
      <c r="B255" s="225" t="s">
        <v>7088</v>
      </c>
      <c r="C255" s="225" t="s">
        <v>6827</v>
      </c>
      <c r="E255" s="41" t="n">
        <v>3.65775012969971</v>
      </c>
      <c r="F255" s="243" t="s">
        <v>6820</v>
      </c>
      <c r="G255" s="232" t="s">
        <v>7048</v>
      </c>
      <c r="H255" s="240"/>
    </row>
    <row r="256" customFormat="false" ht="15" hidden="false" customHeight="false" outlineLevel="0" collapsed="false">
      <c r="A256" s="51" t="s">
        <v>7053</v>
      </c>
      <c r="B256" s="225" t="s">
        <v>6960</v>
      </c>
      <c r="C256" s="225" t="s">
        <v>6823</v>
      </c>
      <c r="E256" s="41" t="n">
        <v>1.0834903717041</v>
      </c>
      <c r="F256" s="243" t="s">
        <v>6820</v>
      </c>
      <c r="G256" s="232" t="s">
        <v>7048</v>
      </c>
      <c r="H256" s="240"/>
    </row>
    <row r="257" customFormat="false" ht="15" hidden="false" customHeight="false" outlineLevel="0" collapsed="false">
      <c r="A257" s="51" t="s">
        <v>7053</v>
      </c>
      <c r="B257" s="225" t="s">
        <v>7089</v>
      </c>
      <c r="C257" s="225" t="s">
        <v>6827</v>
      </c>
      <c r="E257" s="41" t="n">
        <v>5.67141151428223</v>
      </c>
      <c r="F257" s="243" t="s">
        <v>6820</v>
      </c>
      <c r="G257" s="232" t="s">
        <v>7048</v>
      </c>
      <c r="H257" s="240"/>
    </row>
    <row r="258" customFormat="false" ht="15" hidden="false" customHeight="false" outlineLevel="0" collapsed="false">
      <c r="A258" s="51" t="s">
        <v>7053</v>
      </c>
      <c r="B258" s="225" t="s">
        <v>7090</v>
      </c>
      <c r="C258" s="225" t="s">
        <v>6815</v>
      </c>
      <c r="E258" s="41" t="n">
        <v>8.26509094238281</v>
      </c>
      <c r="F258" s="243" t="s">
        <v>6820</v>
      </c>
      <c r="G258" s="232" t="s">
        <v>7048</v>
      </c>
      <c r="H258" s="240"/>
    </row>
    <row r="259" customFormat="false" ht="15" hidden="false" customHeight="false" outlineLevel="0" collapsed="false">
      <c r="A259" s="51" t="s">
        <v>7053</v>
      </c>
      <c r="B259" s="225" t="s">
        <v>7091</v>
      </c>
      <c r="C259" s="225" t="s">
        <v>6825</v>
      </c>
      <c r="E259" s="41" t="n">
        <v>45.668098449707</v>
      </c>
      <c r="F259" s="243" t="s">
        <v>6820</v>
      </c>
      <c r="G259" s="232" t="s">
        <v>7048</v>
      </c>
      <c r="H259" s="240"/>
    </row>
    <row r="260" customFormat="false" ht="15" hidden="false" customHeight="false" outlineLevel="0" collapsed="false">
      <c r="A260" s="51" t="s">
        <v>7053</v>
      </c>
      <c r="B260" s="225" t="s">
        <v>7092</v>
      </c>
      <c r="C260" s="225" t="s">
        <v>6827</v>
      </c>
      <c r="E260" s="41" t="n">
        <v>22.8196954727173</v>
      </c>
      <c r="F260" s="243" t="s">
        <v>6820</v>
      </c>
      <c r="G260" s="232" t="s">
        <v>7048</v>
      </c>
      <c r="H260" s="240"/>
    </row>
    <row r="261" customFormat="false" ht="15" hidden="false" customHeight="false" outlineLevel="0" collapsed="false">
      <c r="A261" s="51" t="s">
        <v>7093</v>
      </c>
      <c r="B261" s="40" t="s">
        <v>7094</v>
      </c>
      <c r="C261" s="142" t="s">
        <v>6815</v>
      </c>
      <c r="E261" s="41" t="n">
        <v>22</v>
      </c>
      <c r="F261" s="30" t="s">
        <v>6820</v>
      </c>
      <c r="G261" s="232" t="s">
        <v>6848</v>
      </c>
      <c r="H261" s="240"/>
    </row>
    <row r="262" customFormat="false" ht="15" hidden="false" customHeight="false" outlineLevel="0" collapsed="false">
      <c r="A262" s="51" t="s">
        <v>7093</v>
      </c>
      <c r="B262" s="40" t="s">
        <v>7095</v>
      </c>
      <c r="C262" s="142" t="s">
        <v>6803</v>
      </c>
      <c r="E262" s="41" t="n">
        <v>12.5</v>
      </c>
      <c r="F262" s="30" t="s">
        <v>6820</v>
      </c>
      <c r="G262" s="232" t="n">
        <v>77</v>
      </c>
      <c r="H262" s="240"/>
    </row>
    <row r="263" customFormat="false" ht="15" hidden="false" customHeight="false" outlineLevel="0" collapsed="false">
      <c r="A263" s="51" t="s">
        <v>7093</v>
      </c>
      <c r="B263" s="225" t="s">
        <v>7095</v>
      </c>
      <c r="C263" s="142" t="s">
        <v>6803</v>
      </c>
      <c r="D263" s="30" t="s">
        <v>4972</v>
      </c>
      <c r="E263" s="41" t="n">
        <v>43</v>
      </c>
      <c r="F263" s="30" t="s">
        <v>7096</v>
      </c>
      <c r="G263" s="232" t="s">
        <v>4796</v>
      </c>
      <c r="H263" s="240"/>
    </row>
    <row r="264" customFormat="false" ht="15" hidden="false" customHeight="false" outlineLevel="0" collapsed="false">
      <c r="A264" s="51" t="s">
        <v>7093</v>
      </c>
      <c r="B264" s="40" t="s">
        <v>7097</v>
      </c>
      <c r="C264" s="142" t="s">
        <v>6815</v>
      </c>
      <c r="E264" s="41" t="n">
        <v>13.5</v>
      </c>
      <c r="F264" s="30" t="s">
        <v>6820</v>
      </c>
      <c r="G264" s="232" t="s">
        <v>6848</v>
      </c>
      <c r="H264" s="240"/>
    </row>
    <row r="265" customFormat="false" ht="15" hidden="false" customHeight="false" outlineLevel="0" collapsed="false">
      <c r="A265" s="51" t="s">
        <v>7093</v>
      </c>
      <c r="B265" s="40" t="s">
        <v>7098</v>
      </c>
      <c r="C265" s="142" t="s">
        <v>6862</v>
      </c>
      <c r="E265" s="41" t="n">
        <v>12</v>
      </c>
      <c r="F265" s="30" t="s">
        <v>6820</v>
      </c>
      <c r="G265" s="232" t="n">
        <v>77</v>
      </c>
      <c r="H265" s="240"/>
    </row>
    <row r="266" customFormat="false" ht="15" hidden="false" customHeight="false" outlineLevel="0" collapsed="false">
      <c r="A266" s="51" t="s">
        <v>7093</v>
      </c>
      <c r="B266" s="30" t="s">
        <v>6885</v>
      </c>
      <c r="C266" s="142" t="s">
        <v>6803</v>
      </c>
      <c r="D266" s="39"/>
      <c r="E266" s="41" t="n">
        <v>68</v>
      </c>
      <c r="F266" s="30" t="s">
        <v>6816</v>
      </c>
      <c r="G266" s="232" t="s">
        <v>2637</v>
      </c>
      <c r="H266" s="240"/>
    </row>
    <row r="267" customFormat="false" ht="15" hidden="false" customHeight="false" outlineLevel="0" collapsed="false">
      <c r="A267" s="51" t="s">
        <v>7093</v>
      </c>
      <c r="B267" s="40" t="s">
        <v>7099</v>
      </c>
      <c r="C267" s="142" t="s">
        <v>6803</v>
      </c>
      <c r="E267" s="41" t="n">
        <v>8.5</v>
      </c>
      <c r="F267" s="30" t="s">
        <v>6820</v>
      </c>
      <c r="G267" s="232" t="s">
        <v>6848</v>
      </c>
      <c r="H267" s="240"/>
    </row>
    <row r="268" customFormat="false" ht="15" hidden="false" customHeight="false" outlineLevel="0" collapsed="false">
      <c r="A268" s="51" t="s">
        <v>7093</v>
      </c>
      <c r="B268" s="30" t="s">
        <v>7100</v>
      </c>
      <c r="C268" s="142" t="s">
        <v>6803</v>
      </c>
      <c r="D268" s="39"/>
      <c r="E268" s="41" t="n">
        <v>70</v>
      </c>
      <c r="F268" s="30" t="s">
        <v>6816</v>
      </c>
      <c r="G268" s="232" t="s">
        <v>2637</v>
      </c>
      <c r="H268" s="240"/>
    </row>
    <row r="269" customFormat="false" ht="15" hidden="false" customHeight="false" outlineLevel="0" collapsed="false">
      <c r="A269" s="51" t="s">
        <v>7093</v>
      </c>
      <c r="B269" s="225" t="s">
        <v>7101</v>
      </c>
      <c r="C269" s="142" t="s">
        <v>6799</v>
      </c>
      <c r="D269" s="30"/>
      <c r="E269" s="41" t="n">
        <v>171</v>
      </c>
      <c r="F269" s="30" t="s">
        <v>21</v>
      </c>
      <c r="G269" s="232" t="s">
        <v>8</v>
      </c>
      <c r="H269" s="240"/>
    </row>
    <row r="270" customFormat="false" ht="15" hidden="false" customHeight="false" outlineLevel="0" collapsed="false">
      <c r="A270" s="51" t="s">
        <v>7093</v>
      </c>
      <c r="B270" s="30" t="s">
        <v>7102</v>
      </c>
      <c r="C270" s="142" t="s">
        <v>6803</v>
      </c>
      <c r="D270" s="39"/>
      <c r="E270" s="41" t="n">
        <v>46</v>
      </c>
      <c r="F270" s="30" t="s">
        <v>6816</v>
      </c>
      <c r="G270" s="232" t="s">
        <v>2637</v>
      </c>
      <c r="H270" s="240"/>
    </row>
    <row r="271" customFormat="false" ht="15" hidden="false" customHeight="false" outlineLevel="0" collapsed="false">
      <c r="A271" s="51" t="s">
        <v>7093</v>
      </c>
      <c r="B271" s="40" t="s">
        <v>7102</v>
      </c>
      <c r="C271" s="142" t="s">
        <v>6858</v>
      </c>
      <c r="E271" s="41" t="n">
        <v>14</v>
      </c>
      <c r="F271" s="30" t="s">
        <v>6820</v>
      </c>
      <c r="G271" s="232" t="s">
        <v>6848</v>
      </c>
      <c r="H271" s="240"/>
    </row>
    <row r="272" customFormat="false" ht="15" hidden="false" customHeight="false" outlineLevel="0" collapsed="false">
      <c r="A272" s="51" t="s">
        <v>7093</v>
      </c>
      <c r="B272" s="40" t="s">
        <v>7103</v>
      </c>
      <c r="C272" s="142" t="s">
        <v>6803</v>
      </c>
      <c r="E272" s="41" t="n">
        <v>11</v>
      </c>
      <c r="F272" s="30" t="s">
        <v>6820</v>
      </c>
      <c r="G272" s="232" t="s">
        <v>6848</v>
      </c>
      <c r="H272" s="240"/>
    </row>
    <row r="273" customFormat="false" ht="15" hidden="false" customHeight="false" outlineLevel="0" collapsed="false">
      <c r="A273" s="51" t="s">
        <v>7093</v>
      </c>
      <c r="B273" s="40" t="s">
        <v>6888</v>
      </c>
      <c r="C273" s="142" t="s">
        <v>6803</v>
      </c>
      <c r="E273" s="41" t="n">
        <v>48</v>
      </c>
      <c r="F273" s="30" t="s">
        <v>6820</v>
      </c>
      <c r="G273" s="232" t="s">
        <v>6848</v>
      </c>
      <c r="H273" s="240"/>
    </row>
    <row r="274" customFormat="false" ht="15" hidden="false" customHeight="false" outlineLevel="0" collapsed="false">
      <c r="A274" s="51" t="s">
        <v>7093</v>
      </c>
      <c r="B274" s="40" t="s">
        <v>7104</v>
      </c>
      <c r="C274" s="142" t="s">
        <v>6862</v>
      </c>
      <c r="E274" s="41" t="n">
        <v>45.5</v>
      </c>
      <c r="F274" s="30" t="s">
        <v>6816</v>
      </c>
      <c r="G274" s="232" t="s">
        <v>7105</v>
      </c>
      <c r="H274" s="240"/>
    </row>
    <row r="275" customFormat="false" ht="15" hidden="false" customHeight="false" outlineLevel="0" collapsed="false">
      <c r="A275" s="51" t="s">
        <v>7093</v>
      </c>
      <c r="B275" s="30" t="s">
        <v>7104</v>
      </c>
      <c r="C275" s="142" t="s">
        <v>6803</v>
      </c>
      <c r="D275" s="39"/>
      <c r="E275" s="41" t="n">
        <v>45</v>
      </c>
      <c r="F275" s="30" t="s">
        <v>6816</v>
      </c>
      <c r="G275" s="232" t="s">
        <v>2637</v>
      </c>
      <c r="H275" s="240"/>
    </row>
    <row r="276" customFormat="false" ht="15" hidden="false" customHeight="false" outlineLevel="0" collapsed="false">
      <c r="A276" s="51" t="s">
        <v>7093</v>
      </c>
      <c r="B276" s="40" t="s">
        <v>7106</v>
      </c>
      <c r="C276" s="142" t="s">
        <v>6862</v>
      </c>
      <c r="E276" s="41" t="n">
        <v>32</v>
      </c>
      <c r="F276" s="30" t="s">
        <v>6820</v>
      </c>
      <c r="G276" s="232" t="s">
        <v>6848</v>
      </c>
      <c r="H276" s="240"/>
    </row>
    <row r="277" customFormat="false" ht="15" hidden="false" customHeight="false" outlineLevel="0" collapsed="false">
      <c r="A277" s="51" t="s">
        <v>7093</v>
      </c>
      <c r="B277" s="40" t="s">
        <v>7107</v>
      </c>
      <c r="C277" s="142" t="s">
        <v>6815</v>
      </c>
      <c r="E277" s="41" t="n">
        <v>19</v>
      </c>
      <c r="F277" s="30" t="s">
        <v>6820</v>
      </c>
      <c r="G277" s="232" t="n">
        <v>77</v>
      </c>
      <c r="H277" s="240"/>
    </row>
    <row r="278" customFormat="false" ht="15" hidden="false" customHeight="false" outlineLevel="0" collapsed="false">
      <c r="A278" s="51" t="s">
        <v>7093</v>
      </c>
      <c r="B278" s="225" t="s">
        <v>7108</v>
      </c>
      <c r="C278" s="142" t="s">
        <v>6841</v>
      </c>
      <c r="E278" s="41" t="n">
        <v>34</v>
      </c>
      <c r="F278" s="30" t="s">
        <v>7096</v>
      </c>
      <c r="G278" s="232" t="s">
        <v>4796</v>
      </c>
      <c r="H278" s="240"/>
    </row>
    <row r="279" customFormat="false" ht="15" hidden="false" customHeight="false" outlineLevel="0" collapsed="false">
      <c r="A279" s="51" t="s">
        <v>7093</v>
      </c>
      <c r="B279" s="225" t="s">
        <v>7108</v>
      </c>
      <c r="C279" s="142" t="s">
        <v>6799</v>
      </c>
      <c r="E279" s="41" t="n">
        <v>72</v>
      </c>
      <c r="F279" s="30" t="s">
        <v>6800</v>
      </c>
      <c r="G279" s="232" t="s">
        <v>8</v>
      </c>
      <c r="H279" s="240"/>
    </row>
    <row r="280" customFormat="false" ht="15" hidden="false" customHeight="false" outlineLevel="0" collapsed="false">
      <c r="A280" s="51" t="s">
        <v>7093</v>
      </c>
      <c r="B280" s="40" t="s">
        <v>7109</v>
      </c>
      <c r="C280" s="142" t="s">
        <v>6827</v>
      </c>
      <c r="E280" s="41" t="n">
        <v>11</v>
      </c>
      <c r="F280" s="30" t="s">
        <v>6820</v>
      </c>
      <c r="G280" s="232" t="s">
        <v>6941</v>
      </c>
      <c r="H280" s="240"/>
    </row>
    <row r="281" customFormat="false" ht="15" hidden="false" customHeight="false" outlineLevel="0" collapsed="false">
      <c r="A281" s="51" t="s">
        <v>7093</v>
      </c>
      <c r="B281" s="40" t="s">
        <v>7110</v>
      </c>
      <c r="C281" s="142" t="s">
        <v>6815</v>
      </c>
      <c r="E281" s="41" t="n">
        <v>14</v>
      </c>
      <c r="F281" s="30" t="s">
        <v>6923</v>
      </c>
      <c r="G281" s="232" t="n">
        <v>99</v>
      </c>
      <c r="H281" s="240"/>
    </row>
    <row r="282" customFormat="false" ht="15" hidden="false" customHeight="false" outlineLevel="0" collapsed="false">
      <c r="A282" s="51" t="s">
        <v>7093</v>
      </c>
      <c r="B282" s="40" t="s">
        <v>7111</v>
      </c>
      <c r="C282" s="142" t="s">
        <v>6803</v>
      </c>
      <c r="E282" s="41" t="n">
        <v>13</v>
      </c>
      <c r="F282" s="30" t="s">
        <v>6820</v>
      </c>
      <c r="G282" s="232" t="s">
        <v>6848</v>
      </c>
      <c r="H282" s="240"/>
    </row>
    <row r="283" customFormat="false" ht="15" hidden="false" customHeight="false" outlineLevel="0" collapsed="false">
      <c r="A283" s="51" t="s">
        <v>7093</v>
      </c>
      <c r="B283" s="40" t="s">
        <v>7112</v>
      </c>
      <c r="C283" s="142" t="s">
        <v>6803</v>
      </c>
      <c r="E283" s="41" t="n">
        <v>52</v>
      </c>
      <c r="F283" s="30" t="s">
        <v>6820</v>
      </c>
      <c r="G283" s="232" t="s">
        <v>7113</v>
      </c>
      <c r="H283" s="240"/>
    </row>
    <row r="284" customFormat="false" ht="15" hidden="false" customHeight="false" outlineLevel="0" collapsed="false">
      <c r="A284" s="51" t="s">
        <v>7093</v>
      </c>
      <c r="B284" s="30" t="s">
        <v>7114</v>
      </c>
      <c r="C284" s="142" t="s">
        <v>6803</v>
      </c>
      <c r="D284" s="39"/>
      <c r="E284" s="41" t="n">
        <v>42</v>
      </c>
      <c r="F284" s="30" t="s">
        <v>6816</v>
      </c>
      <c r="G284" s="232" t="s">
        <v>2637</v>
      </c>
      <c r="H284" s="240"/>
    </row>
    <row r="285" customFormat="false" ht="15" hidden="false" customHeight="false" outlineLevel="0" collapsed="false">
      <c r="A285" s="51" t="s">
        <v>7093</v>
      </c>
      <c r="B285" s="40" t="s">
        <v>7115</v>
      </c>
      <c r="C285" s="142" t="s">
        <v>6803</v>
      </c>
      <c r="E285" s="41" t="n">
        <v>11</v>
      </c>
      <c r="F285" s="30" t="s">
        <v>6820</v>
      </c>
      <c r="G285" s="232" t="s">
        <v>6927</v>
      </c>
      <c r="H285" s="240"/>
    </row>
    <row r="286" customFormat="false" ht="15" hidden="false" customHeight="false" outlineLevel="0" collapsed="false">
      <c r="A286" s="51" t="s">
        <v>7093</v>
      </c>
      <c r="B286" s="40" t="s">
        <v>7115</v>
      </c>
      <c r="C286" s="142" t="s">
        <v>6803</v>
      </c>
      <c r="E286" s="41" t="n">
        <v>43</v>
      </c>
      <c r="F286" s="30" t="s">
        <v>6816</v>
      </c>
      <c r="G286" s="232" t="s">
        <v>6927</v>
      </c>
      <c r="H286" s="240"/>
    </row>
    <row r="287" customFormat="false" ht="15" hidden="false" customHeight="false" outlineLevel="0" collapsed="false">
      <c r="A287" s="51" t="s">
        <v>7093</v>
      </c>
      <c r="B287" s="225" t="s">
        <v>7115</v>
      </c>
      <c r="C287" s="142" t="s">
        <v>6799</v>
      </c>
      <c r="D287" s="30"/>
      <c r="E287" s="41" t="n">
        <v>109</v>
      </c>
      <c r="F287" s="30" t="s">
        <v>7116</v>
      </c>
      <c r="G287" s="232" t="s">
        <v>4796</v>
      </c>
      <c r="H287" s="240"/>
    </row>
    <row r="288" customFormat="false" ht="15" hidden="false" customHeight="false" outlineLevel="0" collapsed="false">
      <c r="A288" s="51" t="s">
        <v>7093</v>
      </c>
      <c r="B288" s="40" t="s">
        <v>7117</v>
      </c>
      <c r="C288" s="142" t="s">
        <v>6803</v>
      </c>
      <c r="E288" s="41" t="n">
        <v>49.5</v>
      </c>
      <c r="F288" s="30" t="s">
        <v>6816</v>
      </c>
      <c r="G288" s="232" t="s">
        <v>6927</v>
      </c>
      <c r="H288" s="240"/>
    </row>
    <row r="289" customFormat="false" ht="15" hidden="false" customHeight="false" outlineLevel="0" collapsed="false">
      <c r="A289" s="51" t="s">
        <v>7093</v>
      </c>
      <c r="B289" s="40" t="s">
        <v>7118</v>
      </c>
      <c r="C289" s="142" t="s">
        <v>6827</v>
      </c>
      <c r="E289" s="41" t="n">
        <v>10.5</v>
      </c>
      <c r="F289" s="30" t="s">
        <v>6816</v>
      </c>
      <c r="G289" s="232" t="s">
        <v>6927</v>
      </c>
      <c r="H289" s="240"/>
    </row>
    <row r="290" customFormat="false" ht="15" hidden="false" customHeight="false" outlineLevel="0" collapsed="false">
      <c r="A290" s="51" t="s">
        <v>7093</v>
      </c>
      <c r="B290" s="225" t="s">
        <v>7119</v>
      </c>
      <c r="C290" s="142" t="s">
        <v>6799</v>
      </c>
      <c r="D290" s="30"/>
      <c r="E290" s="41" t="n">
        <v>118</v>
      </c>
      <c r="F290" s="30" t="s">
        <v>7116</v>
      </c>
      <c r="G290" s="232" t="s">
        <v>4796</v>
      </c>
      <c r="H290" s="240"/>
    </row>
    <row r="291" customFormat="false" ht="15" hidden="false" customHeight="false" outlineLevel="0" collapsed="false">
      <c r="A291" s="51" t="s">
        <v>7093</v>
      </c>
      <c r="B291" s="40" t="s">
        <v>7120</v>
      </c>
      <c r="C291" s="142" t="s">
        <v>6815</v>
      </c>
      <c r="E291" s="41" t="n">
        <v>14</v>
      </c>
      <c r="F291" s="30" t="s">
        <v>6820</v>
      </c>
      <c r="G291" s="232" t="s">
        <v>6848</v>
      </c>
      <c r="H291" s="240"/>
    </row>
    <row r="292" customFormat="false" ht="15" hidden="false" customHeight="false" outlineLevel="0" collapsed="false">
      <c r="A292" s="51" t="s">
        <v>7093</v>
      </c>
      <c r="B292" s="40" t="s">
        <v>7121</v>
      </c>
      <c r="C292" s="142" t="s">
        <v>7122</v>
      </c>
      <c r="E292" s="41" t="n">
        <v>41</v>
      </c>
      <c r="F292" s="30" t="s">
        <v>6820</v>
      </c>
      <c r="G292" s="232" t="s">
        <v>6927</v>
      </c>
      <c r="H292" s="240"/>
    </row>
    <row r="293" customFormat="false" ht="15" hidden="false" customHeight="false" outlineLevel="0" collapsed="false">
      <c r="A293" s="51" t="s">
        <v>7093</v>
      </c>
      <c r="B293" s="225" t="s">
        <v>7123</v>
      </c>
      <c r="E293" s="41" t="n">
        <v>67.9910659790039</v>
      </c>
      <c r="F293" s="243" t="s">
        <v>6820</v>
      </c>
      <c r="G293" s="232" t="s">
        <v>6946</v>
      </c>
      <c r="H293" s="240"/>
    </row>
    <row r="294" customFormat="false" ht="15" hidden="false" customHeight="false" outlineLevel="0" collapsed="false">
      <c r="A294" s="51" t="s">
        <v>7093</v>
      </c>
      <c r="B294" s="40" t="s">
        <v>7124</v>
      </c>
      <c r="C294" s="142" t="s">
        <v>6815</v>
      </c>
      <c r="E294" s="41" t="n">
        <v>23</v>
      </c>
      <c r="F294" s="30" t="s">
        <v>6820</v>
      </c>
      <c r="G294" s="232" t="s">
        <v>6848</v>
      </c>
      <c r="H294" s="240"/>
    </row>
    <row r="295" customFormat="false" ht="15" hidden="false" customHeight="false" outlineLevel="0" collapsed="false">
      <c r="A295" s="51" t="s">
        <v>7093</v>
      </c>
      <c r="B295" s="225" t="s">
        <v>7124</v>
      </c>
      <c r="C295" s="142" t="s">
        <v>6799</v>
      </c>
      <c r="D295" s="30"/>
      <c r="E295" s="41" t="n">
        <v>142</v>
      </c>
      <c r="F295" s="30" t="s">
        <v>7116</v>
      </c>
      <c r="G295" s="232" t="s">
        <v>4796</v>
      </c>
      <c r="H295" s="240"/>
    </row>
    <row r="296" customFormat="false" ht="15" hidden="false" customHeight="false" outlineLevel="0" collapsed="false">
      <c r="A296" s="51" t="s">
        <v>7093</v>
      </c>
      <c r="B296" s="40" t="s">
        <v>6900</v>
      </c>
      <c r="C296" s="142" t="s">
        <v>6815</v>
      </c>
      <c r="E296" s="41" t="n">
        <v>17.5</v>
      </c>
      <c r="F296" s="30" t="s">
        <v>6820</v>
      </c>
      <c r="G296" s="232" t="s">
        <v>6848</v>
      </c>
      <c r="H296" s="240"/>
    </row>
    <row r="297" customFormat="false" ht="15" hidden="false" customHeight="false" outlineLevel="0" collapsed="false">
      <c r="A297" s="51" t="s">
        <v>7093</v>
      </c>
      <c r="B297" s="40" t="s">
        <v>7125</v>
      </c>
      <c r="C297" s="142" t="s">
        <v>6803</v>
      </c>
      <c r="E297" s="41" t="n">
        <v>44</v>
      </c>
      <c r="F297" s="30" t="s">
        <v>6816</v>
      </c>
      <c r="G297" s="232" t="s">
        <v>6851</v>
      </c>
      <c r="H297" s="240"/>
    </row>
    <row r="298" customFormat="false" ht="15" hidden="false" customHeight="false" outlineLevel="0" collapsed="false">
      <c r="A298" s="51" t="s">
        <v>7093</v>
      </c>
      <c r="B298" s="40" t="s">
        <v>6826</v>
      </c>
      <c r="C298" s="142" t="s">
        <v>6803</v>
      </c>
      <c r="E298" s="41" t="n">
        <v>43.5</v>
      </c>
      <c r="F298" s="30" t="s">
        <v>6816</v>
      </c>
      <c r="G298" s="232" t="s">
        <v>6851</v>
      </c>
      <c r="H298" s="240"/>
    </row>
    <row r="299" customFormat="false" ht="15" hidden="false" customHeight="false" outlineLevel="0" collapsed="false">
      <c r="A299" s="51" t="s">
        <v>7093</v>
      </c>
      <c r="B299" s="30" t="s">
        <v>7126</v>
      </c>
      <c r="C299" s="142" t="s">
        <v>6803</v>
      </c>
      <c r="D299" s="39"/>
      <c r="E299" s="41" t="n">
        <v>39</v>
      </c>
      <c r="F299" s="30" t="s">
        <v>6816</v>
      </c>
      <c r="G299" s="232" t="s">
        <v>2637</v>
      </c>
      <c r="H299" s="240"/>
    </row>
    <row r="300" customFormat="false" ht="15" hidden="false" customHeight="false" outlineLevel="0" collapsed="false">
      <c r="A300" s="51" t="s">
        <v>7093</v>
      </c>
      <c r="B300" s="40" t="s">
        <v>6904</v>
      </c>
      <c r="C300" s="142" t="s">
        <v>6862</v>
      </c>
      <c r="E300" s="41" t="n">
        <v>46</v>
      </c>
      <c r="F300" s="30" t="s">
        <v>6816</v>
      </c>
      <c r="G300" s="232" t="s">
        <v>6855</v>
      </c>
      <c r="H300" s="240"/>
    </row>
    <row r="301" customFormat="false" ht="15" hidden="false" customHeight="false" outlineLevel="0" collapsed="false">
      <c r="A301" s="51" t="s">
        <v>7093</v>
      </c>
      <c r="B301" s="40" t="s">
        <v>7127</v>
      </c>
      <c r="C301" s="142" t="s">
        <v>6862</v>
      </c>
      <c r="E301" s="41" t="n">
        <v>32</v>
      </c>
      <c r="F301" s="30" t="s">
        <v>6820</v>
      </c>
      <c r="G301" s="232" t="s">
        <v>6848</v>
      </c>
      <c r="H301" s="240"/>
    </row>
    <row r="302" customFormat="false" ht="15" hidden="false" customHeight="false" outlineLevel="0" collapsed="false">
      <c r="A302" s="51" t="s">
        <v>7093</v>
      </c>
      <c r="B302" s="40" t="s">
        <v>7128</v>
      </c>
      <c r="C302" s="142" t="s">
        <v>6815</v>
      </c>
      <c r="E302" s="41" t="n">
        <v>25</v>
      </c>
      <c r="F302" s="30" t="s">
        <v>6820</v>
      </c>
      <c r="G302" s="232" t="s">
        <v>6848</v>
      </c>
      <c r="H302" s="240"/>
    </row>
    <row r="303" customFormat="false" ht="15" hidden="false" customHeight="false" outlineLevel="0" collapsed="false">
      <c r="A303" s="51" t="s">
        <v>7093</v>
      </c>
      <c r="B303" s="30" t="s">
        <v>6828</v>
      </c>
      <c r="C303" s="142" t="s">
        <v>6803</v>
      </c>
      <c r="D303" s="39"/>
      <c r="E303" s="41" t="n">
        <v>48</v>
      </c>
      <c r="F303" s="30" t="s">
        <v>6816</v>
      </c>
      <c r="G303" s="232" t="s">
        <v>2637</v>
      </c>
      <c r="H303" s="240"/>
    </row>
    <row r="304" customFormat="false" ht="15" hidden="false" customHeight="false" outlineLevel="0" collapsed="false">
      <c r="A304" s="51" t="s">
        <v>7093</v>
      </c>
      <c r="B304" s="40" t="s">
        <v>7129</v>
      </c>
      <c r="C304" s="142" t="s">
        <v>6803</v>
      </c>
      <c r="E304" s="41" t="n">
        <v>10.5</v>
      </c>
      <c r="F304" s="30" t="s">
        <v>6820</v>
      </c>
      <c r="G304" s="232" t="s">
        <v>6848</v>
      </c>
      <c r="H304" s="240"/>
    </row>
    <row r="305" customFormat="false" ht="15" hidden="false" customHeight="false" outlineLevel="0" collapsed="false">
      <c r="B305" s="225"/>
      <c r="D305" s="30"/>
      <c r="H305" s="240"/>
    </row>
    <row r="306" customFormat="false" ht="15" hidden="false" customHeight="false" outlineLevel="0" collapsed="false">
      <c r="A306" s="51" t="s">
        <v>7093</v>
      </c>
      <c r="B306" s="30" t="s">
        <v>7130</v>
      </c>
      <c r="C306" s="142" t="s">
        <v>6803</v>
      </c>
      <c r="D306" s="39"/>
      <c r="E306" s="41" t="n">
        <v>50</v>
      </c>
      <c r="F306" s="30" t="s">
        <v>6816</v>
      </c>
      <c r="G306" s="232" t="s">
        <v>2637</v>
      </c>
      <c r="H306" s="240"/>
    </row>
    <row r="307" customFormat="false" ht="15" hidden="false" customHeight="false" outlineLevel="0" collapsed="false">
      <c r="A307" s="51" t="s">
        <v>7093</v>
      </c>
      <c r="B307" s="40" t="s">
        <v>7131</v>
      </c>
      <c r="C307" s="142" t="s">
        <v>6815</v>
      </c>
      <c r="E307" s="41" t="n">
        <v>14.5</v>
      </c>
      <c r="F307" s="30" t="s">
        <v>6816</v>
      </c>
      <c r="G307" s="232" t="s">
        <v>6896</v>
      </c>
      <c r="H307" s="240"/>
    </row>
    <row r="308" customFormat="false" ht="15" hidden="false" customHeight="false" outlineLevel="0" collapsed="false">
      <c r="A308" s="51" t="s">
        <v>7093</v>
      </c>
      <c r="B308" s="40" t="s">
        <v>7132</v>
      </c>
      <c r="C308" s="142" t="s">
        <v>6862</v>
      </c>
      <c r="E308" s="41" t="n">
        <v>57.5</v>
      </c>
      <c r="F308" s="30" t="s">
        <v>6816</v>
      </c>
      <c r="G308" s="232" t="s">
        <v>6927</v>
      </c>
      <c r="H308" s="240"/>
    </row>
    <row r="309" customFormat="false" ht="15" hidden="false" customHeight="false" outlineLevel="0" collapsed="false">
      <c r="A309" s="51" t="s">
        <v>7093</v>
      </c>
      <c r="B309" s="225" t="s">
        <v>7133</v>
      </c>
      <c r="C309" s="225" t="s">
        <v>6827</v>
      </c>
      <c r="E309" s="41" t="n">
        <v>4.71040725708008</v>
      </c>
      <c r="F309" s="243" t="s">
        <v>6820</v>
      </c>
      <c r="G309" s="232" t="s">
        <v>7048</v>
      </c>
      <c r="H309" s="240"/>
    </row>
    <row r="310" customFormat="false" ht="15" hidden="false" customHeight="false" outlineLevel="0" collapsed="false">
      <c r="A310" s="51" t="s">
        <v>7093</v>
      </c>
      <c r="B310" s="40" t="s">
        <v>7134</v>
      </c>
      <c r="C310" s="142" t="s">
        <v>6815</v>
      </c>
      <c r="E310" s="41" t="n">
        <v>22.5</v>
      </c>
      <c r="F310" s="30" t="s">
        <v>6816</v>
      </c>
      <c r="G310" s="232" t="s">
        <v>6896</v>
      </c>
      <c r="H310" s="240"/>
    </row>
    <row r="311" customFormat="false" ht="15" hidden="false" customHeight="false" outlineLevel="0" collapsed="false">
      <c r="A311" s="51" t="s">
        <v>7093</v>
      </c>
      <c r="B311" s="40" t="s">
        <v>7135</v>
      </c>
      <c r="C311" s="142" t="s">
        <v>6803</v>
      </c>
      <c r="E311" s="41" t="n">
        <v>53</v>
      </c>
      <c r="F311" s="30" t="s">
        <v>6816</v>
      </c>
      <c r="G311" s="232" t="s">
        <v>6896</v>
      </c>
      <c r="H311" s="240"/>
    </row>
    <row r="312" customFormat="false" ht="15" hidden="false" customHeight="false" outlineLevel="0" collapsed="false">
      <c r="A312" s="51" t="s">
        <v>7093</v>
      </c>
      <c r="B312" s="40" t="s">
        <v>7136</v>
      </c>
      <c r="C312" s="142" t="s">
        <v>6827</v>
      </c>
      <c r="E312" s="41" t="n">
        <v>21</v>
      </c>
      <c r="F312" s="30" t="s">
        <v>6820</v>
      </c>
      <c r="G312" s="232" t="s">
        <v>6941</v>
      </c>
      <c r="H312" s="240"/>
    </row>
    <row r="313" customFormat="false" ht="15" hidden="false" customHeight="false" outlineLevel="0" collapsed="false">
      <c r="A313" s="51" t="s">
        <v>7093</v>
      </c>
      <c r="B313" s="225" t="s">
        <v>7137</v>
      </c>
      <c r="C313" s="142" t="s">
        <v>6799</v>
      </c>
      <c r="D313" s="30"/>
      <c r="E313" s="41" t="n">
        <v>108</v>
      </c>
      <c r="F313" s="30" t="s">
        <v>7116</v>
      </c>
      <c r="G313" s="232" t="s">
        <v>4796</v>
      </c>
      <c r="H313" s="240"/>
    </row>
    <row r="314" customFormat="false" ht="15" hidden="false" customHeight="false" outlineLevel="0" collapsed="false">
      <c r="A314" s="51" t="s">
        <v>7093</v>
      </c>
      <c r="B314" s="30" t="s">
        <v>7138</v>
      </c>
      <c r="C314" s="142" t="s">
        <v>6803</v>
      </c>
      <c r="D314" s="39"/>
      <c r="E314" s="41" t="n">
        <v>44</v>
      </c>
      <c r="F314" s="30" t="s">
        <v>6816</v>
      </c>
      <c r="G314" s="232" t="s">
        <v>2637</v>
      </c>
      <c r="H314" s="240"/>
    </row>
    <row r="315" customFormat="false" ht="15" hidden="false" customHeight="false" outlineLevel="0" collapsed="false">
      <c r="A315" s="51" t="s">
        <v>7093</v>
      </c>
      <c r="B315" s="40" t="s">
        <v>6831</v>
      </c>
      <c r="C315" s="142" t="s">
        <v>6815</v>
      </c>
      <c r="E315" s="41" t="n">
        <v>17.5</v>
      </c>
      <c r="F315" s="30" t="s">
        <v>6820</v>
      </c>
      <c r="G315" s="232" t="s">
        <v>6848</v>
      </c>
      <c r="H315" s="240"/>
    </row>
    <row r="316" customFormat="false" ht="15" hidden="false" customHeight="false" outlineLevel="0" collapsed="false">
      <c r="A316" s="51" t="s">
        <v>7093</v>
      </c>
      <c r="B316" s="40" t="s">
        <v>7139</v>
      </c>
      <c r="C316" s="39" t="s">
        <v>6827</v>
      </c>
      <c r="D316" s="39"/>
      <c r="E316" s="41" t="n">
        <v>14</v>
      </c>
      <c r="F316" s="39" t="s">
        <v>6804</v>
      </c>
      <c r="G316" s="190" t="s">
        <v>636</v>
      </c>
      <c r="H316" s="240"/>
    </row>
    <row r="317" customFormat="false" ht="15" hidden="false" customHeight="false" outlineLevel="0" collapsed="false">
      <c r="A317" s="51" t="s">
        <v>7093</v>
      </c>
      <c r="B317" s="40" t="s">
        <v>7140</v>
      </c>
      <c r="C317" s="142" t="s">
        <v>6803</v>
      </c>
      <c r="E317" s="41" t="n">
        <v>73</v>
      </c>
      <c r="F317" s="30" t="s">
        <v>6820</v>
      </c>
      <c r="G317" s="232" t="s">
        <v>6896</v>
      </c>
      <c r="H317" s="240"/>
    </row>
    <row r="318" customFormat="false" ht="15" hidden="false" customHeight="false" outlineLevel="0" collapsed="false">
      <c r="A318" s="51" t="s">
        <v>7093</v>
      </c>
      <c r="B318" s="225" t="s">
        <v>7141</v>
      </c>
      <c r="C318" s="225" t="s">
        <v>6827</v>
      </c>
      <c r="E318" s="41" t="n">
        <v>12.8144388198853</v>
      </c>
      <c r="F318" s="243" t="s">
        <v>6820</v>
      </c>
      <c r="G318" s="232" t="s">
        <v>7048</v>
      </c>
      <c r="H318" s="240"/>
    </row>
    <row r="319" customFormat="false" ht="15" hidden="false" customHeight="false" outlineLevel="0" collapsed="false">
      <c r="A319" s="51" t="s">
        <v>7093</v>
      </c>
      <c r="B319" s="40" t="s">
        <v>7142</v>
      </c>
      <c r="C319" s="142" t="s">
        <v>6862</v>
      </c>
      <c r="E319" s="41" t="n">
        <v>11</v>
      </c>
      <c r="F319" s="30" t="s">
        <v>6820</v>
      </c>
      <c r="G319" s="232" t="s">
        <v>6848</v>
      </c>
      <c r="H319" s="240"/>
    </row>
    <row r="320" customFormat="false" ht="15" hidden="false" customHeight="false" outlineLevel="0" collapsed="false">
      <c r="A320" s="51" t="s">
        <v>7093</v>
      </c>
      <c r="B320" s="40" t="s">
        <v>7142</v>
      </c>
      <c r="C320" s="142" t="s">
        <v>6841</v>
      </c>
      <c r="E320" s="41" t="n">
        <v>27</v>
      </c>
      <c r="F320" s="30" t="s">
        <v>6820</v>
      </c>
      <c r="G320" s="232" t="s">
        <v>7143</v>
      </c>
      <c r="H320" s="240"/>
    </row>
    <row r="321" customFormat="false" ht="15" hidden="false" customHeight="false" outlineLevel="0" collapsed="false">
      <c r="A321" s="51" t="s">
        <v>7093</v>
      </c>
      <c r="B321" s="40" t="s">
        <v>7144</v>
      </c>
      <c r="C321" s="142" t="s">
        <v>6827</v>
      </c>
      <c r="E321" s="41" t="n">
        <v>10.5</v>
      </c>
      <c r="F321" s="30" t="s">
        <v>6820</v>
      </c>
      <c r="G321" s="232" t="s">
        <v>6848</v>
      </c>
      <c r="H321" s="240"/>
    </row>
    <row r="322" customFormat="false" ht="15" hidden="false" customHeight="false" outlineLevel="0" collapsed="false">
      <c r="A322" s="51" t="s">
        <v>7093</v>
      </c>
      <c r="B322" s="40" t="s">
        <v>7145</v>
      </c>
      <c r="C322" s="142" t="s">
        <v>6827</v>
      </c>
      <c r="E322" s="41" t="n">
        <v>9.5</v>
      </c>
      <c r="F322" s="30" t="s">
        <v>6816</v>
      </c>
      <c r="G322" s="232" t="s">
        <v>6896</v>
      </c>
      <c r="H322" s="240"/>
    </row>
    <row r="323" customFormat="false" ht="15" hidden="false" customHeight="false" outlineLevel="0" collapsed="false">
      <c r="A323" s="51" t="s">
        <v>7093</v>
      </c>
      <c r="B323" s="40" t="s">
        <v>7146</v>
      </c>
      <c r="C323" s="142" t="s">
        <v>6803</v>
      </c>
      <c r="E323" s="41" t="n">
        <v>52</v>
      </c>
      <c r="F323" s="30" t="s">
        <v>6816</v>
      </c>
      <c r="G323" s="232" t="s">
        <v>6896</v>
      </c>
      <c r="H323" s="240"/>
    </row>
    <row r="324" customFormat="false" ht="15" hidden="false" customHeight="false" outlineLevel="0" collapsed="false">
      <c r="A324" s="51" t="s">
        <v>7093</v>
      </c>
      <c r="B324" s="40" t="s">
        <v>7147</v>
      </c>
      <c r="C324" s="142" t="s">
        <v>6862</v>
      </c>
      <c r="E324" s="41" t="n">
        <v>49</v>
      </c>
      <c r="F324" s="39" t="s">
        <v>6804</v>
      </c>
      <c r="G324" s="232" t="s">
        <v>6896</v>
      </c>
      <c r="H324" s="240"/>
    </row>
    <row r="325" customFormat="false" ht="15" hidden="false" customHeight="false" outlineLevel="0" collapsed="false">
      <c r="A325" s="51" t="s">
        <v>7148</v>
      </c>
      <c r="B325" s="225" t="s">
        <v>7149</v>
      </c>
      <c r="C325" s="225" t="s">
        <v>6827</v>
      </c>
      <c r="E325" s="41" t="n">
        <v>8.57633304595947</v>
      </c>
      <c r="F325" s="243" t="s">
        <v>6820</v>
      </c>
      <c r="G325" s="232" t="s">
        <v>7048</v>
      </c>
      <c r="H325" s="240"/>
    </row>
    <row r="326" customFormat="false" ht="15" hidden="false" customHeight="false" outlineLevel="0" collapsed="false">
      <c r="A326" s="51" t="s">
        <v>7148</v>
      </c>
      <c r="B326" s="225" t="s">
        <v>7150</v>
      </c>
      <c r="C326" s="225" t="s">
        <v>6827</v>
      </c>
      <c r="E326" s="41" t="n">
        <v>2.22207355499268</v>
      </c>
      <c r="F326" s="243" t="s">
        <v>6820</v>
      </c>
      <c r="G326" s="232" t="s">
        <v>7048</v>
      </c>
      <c r="H326" s="240"/>
    </row>
    <row r="327" customFormat="false" ht="15" hidden="false" customHeight="false" outlineLevel="0" collapsed="false">
      <c r="A327" s="51" t="s">
        <v>7148</v>
      </c>
      <c r="B327" s="225" t="s">
        <v>7151</v>
      </c>
      <c r="C327" s="225" t="s">
        <v>6862</v>
      </c>
      <c r="E327" s="41" t="n">
        <v>7.29687881469727</v>
      </c>
      <c r="F327" s="243" t="s">
        <v>6820</v>
      </c>
      <c r="G327" s="232" t="s">
        <v>7048</v>
      </c>
      <c r="H327" s="240"/>
    </row>
    <row r="328" customFormat="false" ht="15" hidden="false" customHeight="false" outlineLevel="0" collapsed="false">
      <c r="A328" s="51" t="s">
        <v>7148</v>
      </c>
      <c r="B328" s="40" t="s">
        <v>7151</v>
      </c>
      <c r="C328" s="142" t="s">
        <v>6803</v>
      </c>
      <c r="E328" s="41" t="n">
        <v>7.5</v>
      </c>
      <c r="F328" s="30" t="s">
        <v>6816</v>
      </c>
      <c r="G328" s="232" t="s">
        <v>6927</v>
      </c>
      <c r="H328" s="240"/>
    </row>
    <row r="329" customFormat="false" ht="15" hidden="false" customHeight="false" outlineLevel="0" collapsed="false">
      <c r="A329" s="51" t="s">
        <v>7148</v>
      </c>
      <c r="B329" s="225" t="s">
        <v>7152</v>
      </c>
      <c r="C329" s="225" t="s">
        <v>6827</v>
      </c>
      <c r="E329" s="41" t="n">
        <v>3.99447059631348</v>
      </c>
      <c r="F329" s="243" t="s">
        <v>6820</v>
      </c>
      <c r="G329" s="232" t="s">
        <v>7048</v>
      </c>
      <c r="H329" s="240"/>
    </row>
    <row r="330" customFormat="false" ht="15" hidden="false" customHeight="false" outlineLevel="0" collapsed="false">
      <c r="A330" s="51" t="s">
        <v>7148</v>
      </c>
      <c r="B330" s="225" t="s">
        <v>7153</v>
      </c>
      <c r="C330" s="225" t="s">
        <v>6827</v>
      </c>
      <c r="E330" s="41" t="n">
        <v>9.30347537994385</v>
      </c>
      <c r="F330" s="243" t="s">
        <v>6820</v>
      </c>
      <c r="G330" s="232" t="s">
        <v>7048</v>
      </c>
      <c r="H330" s="240"/>
    </row>
    <row r="331" customFormat="false" ht="15" hidden="false" customHeight="false" outlineLevel="0" collapsed="false">
      <c r="A331" s="51" t="s">
        <v>7148</v>
      </c>
      <c r="B331" s="40" t="s">
        <v>7154</v>
      </c>
      <c r="C331" s="142" t="s">
        <v>6827</v>
      </c>
      <c r="E331" s="41" t="n">
        <v>8.5</v>
      </c>
      <c r="F331" s="30" t="s">
        <v>6820</v>
      </c>
      <c r="G331" s="232" t="s">
        <v>6855</v>
      </c>
      <c r="H331" s="240"/>
    </row>
    <row r="332" customFormat="false" ht="15" hidden="false" customHeight="false" outlineLevel="0" collapsed="false">
      <c r="A332" s="51" t="s">
        <v>7148</v>
      </c>
      <c r="B332" s="225" t="s">
        <v>7155</v>
      </c>
      <c r="C332" s="225" t="s">
        <v>6827</v>
      </c>
      <c r="E332" s="41" t="n">
        <v>3.95635032653809</v>
      </c>
      <c r="F332" s="243" t="s">
        <v>6820</v>
      </c>
      <c r="G332" s="232" t="s">
        <v>7048</v>
      </c>
      <c r="H332" s="240"/>
    </row>
    <row r="333" customFormat="false" ht="15" hidden="false" customHeight="false" outlineLevel="0" collapsed="false">
      <c r="A333" s="51" t="s">
        <v>7148</v>
      </c>
      <c r="B333" s="40" t="s">
        <v>7156</v>
      </c>
      <c r="C333" s="142" t="s">
        <v>6815</v>
      </c>
      <c r="E333" s="41" t="n">
        <v>26</v>
      </c>
      <c r="F333" s="30" t="s">
        <v>6820</v>
      </c>
      <c r="G333" s="232" t="s">
        <v>6848</v>
      </c>
      <c r="H333" s="240"/>
    </row>
    <row r="334" customFormat="false" ht="15" hidden="false" customHeight="false" outlineLevel="0" collapsed="false">
      <c r="A334" s="51" t="s">
        <v>7148</v>
      </c>
      <c r="B334" s="40" t="s">
        <v>7157</v>
      </c>
      <c r="C334" s="142" t="s">
        <v>6803</v>
      </c>
      <c r="E334" s="41" t="n">
        <v>51.5</v>
      </c>
      <c r="F334" s="30" t="s">
        <v>6816</v>
      </c>
      <c r="G334" s="232" t="s">
        <v>6896</v>
      </c>
      <c r="H334" s="240"/>
    </row>
    <row r="335" customFormat="false" ht="15" hidden="false" customHeight="false" outlineLevel="0" collapsed="false">
      <c r="A335" s="51" t="s">
        <v>7148</v>
      </c>
      <c r="B335" s="225" t="s">
        <v>7158</v>
      </c>
      <c r="C335" s="225" t="s">
        <v>6827</v>
      </c>
      <c r="E335" s="41" t="n">
        <v>5.78834915161133</v>
      </c>
      <c r="F335" s="243" t="s">
        <v>6820</v>
      </c>
      <c r="G335" s="232" t="s">
        <v>7048</v>
      </c>
      <c r="H335" s="240"/>
    </row>
    <row r="336" customFormat="false" ht="15" hidden="false" customHeight="false" outlineLevel="0" collapsed="false">
      <c r="A336" s="51" t="s">
        <v>7148</v>
      </c>
      <c r="B336" s="225" t="s">
        <v>7159</v>
      </c>
      <c r="C336" s="225" t="s">
        <v>6827</v>
      </c>
      <c r="E336" s="41" t="n">
        <v>3.88997840881348</v>
      </c>
      <c r="F336" s="243" t="s">
        <v>6820</v>
      </c>
      <c r="G336" s="232" t="s">
        <v>7048</v>
      </c>
      <c r="H336" s="240"/>
    </row>
    <row r="337" customFormat="false" ht="15" hidden="false" customHeight="false" outlineLevel="0" collapsed="false">
      <c r="A337" s="51" t="s">
        <v>7148</v>
      </c>
      <c r="B337" s="225" t="s">
        <v>7160</v>
      </c>
      <c r="C337" s="225" t="s">
        <v>6827</v>
      </c>
      <c r="E337" s="41" t="n">
        <v>4.37221336364746</v>
      </c>
      <c r="F337" s="243" t="s">
        <v>6820</v>
      </c>
      <c r="G337" s="232" t="s">
        <v>7048</v>
      </c>
      <c r="H337" s="240"/>
    </row>
    <row r="338" customFormat="false" ht="15" hidden="false" customHeight="false" outlineLevel="0" collapsed="false">
      <c r="A338" s="51" t="s">
        <v>7148</v>
      </c>
      <c r="B338" s="225" t="s">
        <v>7161</v>
      </c>
      <c r="C338" s="225" t="s">
        <v>6827</v>
      </c>
      <c r="E338" s="41" t="n">
        <v>5.02768325805664</v>
      </c>
      <c r="F338" s="243" t="s">
        <v>6820</v>
      </c>
      <c r="G338" s="232" t="s">
        <v>7048</v>
      </c>
      <c r="H338" s="240"/>
    </row>
    <row r="339" customFormat="false" ht="15" hidden="false" customHeight="false" outlineLevel="0" collapsed="false">
      <c r="A339" s="51" t="s">
        <v>7148</v>
      </c>
      <c r="B339" s="225" t="s">
        <v>7162</v>
      </c>
      <c r="C339" s="225" t="s">
        <v>6862</v>
      </c>
      <c r="E339" s="41" t="n">
        <v>5.16211318969727</v>
      </c>
      <c r="F339" s="243" t="s">
        <v>6820</v>
      </c>
      <c r="G339" s="232" t="s">
        <v>7048</v>
      </c>
      <c r="H339" s="240"/>
    </row>
    <row r="340" customFormat="false" ht="15" hidden="false" customHeight="false" outlineLevel="0" collapsed="false">
      <c r="A340" s="51" t="s">
        <v>7148</v>
      </c>
      <c r="B340" s="225" t="s">
        <v>7163</v>
      </c>
      <c r="C340" s="225" t="s">
        <v>6803</v>
      </c>
      <c r="E340" s="41" t="n">
        <v>21.6277751922607</v>
      </c>
      <c r="F340" s="243" t="s">
        <v>6820</v>
      </c>
      <c r="G340" s="232" t="s">
        <v>7048</v>
      </c>
      <c r="H340" s="240"/>
    </row>
    <row r="341" customFormat="false" ht="15" hidden="false" customHeight="false" outlineLevel="0" collapsed="false">
      <c r="A341" s="51" t="s">
        <v>7148</v>
      </c>
      <c r="B341" s="40" t="s">
        <v>7164</v>
      </c>
      <c r="C341" s="142" t="s">
        <v>6803</v>
      </c>
      <c r="E341" s="41" t="n">
        <v>61.5</v>
      </c>
      <c r="F341" s="30" t="s">
        <v>6816</v>
      </c>
      <c r="G341" s="232" t="s">
        <v>6927</v>
      </c>
      <c r="H341" s="240"/>
    </row>
    <row r="342" customFormat="false" ht="15" hidden="false" customHeight="false" outlineLevel="0" collapsed="false">
      <c r="A342" s="51" t="s">
        <v>7148</v>
      </c>
      <c r="B342" s="40" t="s">
        <v>7165</v>
      </c>
      <c r="C342" s="142" t="s">
        <v>6827</v>
      </c>
      <c r="E342" s="41" t="n">
        <v>1.5</v>
      </c>
      <c r="F342" s="30" t="s">
        <v>6820</v>
      </c>
      <c r="G342" s="232" t="s">
        <v>6848</v>
      </c>
      <c r="H342" s="240"/>
    </row>
    <row r="343" customFormat="false" ht="15" hidden="false" customHeight="false" outlineLevel="0" collapsed="false">
      <c r="A343" s="51" t="s">
        <v>7148</v>
      </c>
      <c r="B343" s="225" t="s">
        <v>7166</v>
      </c>
      <c r="C343" s="225" t="s">
        <v>6827</v>
      </c>
      <c r="E343" s="41" t="n">
        <v>14.1292562484741</v>
      </c>
      <c r="F343" s="243" t="s">
        <v>6820</v>
      </c>
      <c r="G343" s="232" t="s">
        <v>7048</v>
      </c>
      <c r="H343" s="240"/>
    </row>
    <row r="344" customFormat="false" ht="15" hidden="false" customHeight="false" outlineLevel="0" collapsed="false">
      <c r="A344" s="51" t="s">
        <v>7148</v>
      </c>
      <c r="B344" s="40" t="s">
        <v>7167</v>
      </c>
      <c r="C344" s="142" t="s">
        <v>6803</v>
      </c>
      <c r="E344" s="41" t="n">
        <v>40.5</v>
      </c>
      <c r="F344" s="30" t="s">
        <v>6816</v>
      </c>
      <c r="G344" s="232" t="s">
        <v>6896</v>
      </c>
      <c r="H344" s="240"/>
    </row>
    <row r="345" customFormat="false" ht="15" hidden="false" customHeight="false" outlineLevel="0" collapsed="false">
      <c r="A345" s="51" t="s">
        <v>7148</v>
      </c>
      <c r="B345" s="40" t="s">
        <v>7168</v>
      </c>
      <c r="C345" s="142" t="s">
        <v>6827</v>
      </c>
      <c r="E345" s="41" t="n">
        <v>11</v>
      </c>
      <c r="F345" s="30" t="s">
        <v>6816</v>
      </c>
      <c r="G345" s="232" t="s">
        <v>6896</v>
      </c>
      <c r="H345" s="240"/>
    </row>
    <row r="346" customFormat="false" ht="15" hidden="false" customHeight="false" outlineLevel="0" collapsed="false">
      <c r="A346" s="51" t="s">
        <v>7148</v>
      </c>
      <c r="B346" s="225" t="s">
        <v>7169</v>
      </c>
      <c r="C346" s="225" t="s">
        <v>6827</v>
      </c>
      <c r="E346" s="41" t="n">
        <v>12.0512771606445</v>
      </c>
      <c r="F346" s="243" t="s">
        <v>6820</v>
      </c>
      <c r="G346" s="232" t="s">
        <v>7048</v>
      </c>
      <c r="H346" s="240"/>
    </row>
    <row r="347" customFormat="false" ht="15" hidden="false" customHeight="false" outlineLevel="0" collapsed="false">
      <c r="A347" s="51" t="s">
        <v>7148</v>
      </c>
      <c r="B347" s="40" t="s">
        <v>7170</v>
      </c>
      <c r="C347" s="142" t="s">
        <v>6827</v>
      </c>
      <c r="E347" s="41" t="n">
        <v>51</v>
      </c>
      <c r="F347" s="30" t="s">
        <v>6816</v>
      </c>
      <c r="G347" s="232" t="s">
        <v>6896</v>
      </c>
      <c r="H347" s="240"/>
    </row>
    <row r="348" customFormat="false" ht="15" hidden="false" customHeight="false" outlineLevel="0" collapsed="false">
      <c r="A348" s="51" t="s">
        <v>7148</v>
      </c>
      <c r="B348" s="225" t="s">
        <v>7171</v>
      </c>
      <c r="C348" s="225" t="s">
        <v>6862</v>
      </c>
      <c r="E348" s="41" t="n">
        <v>11.8632850646973</v>
      </c>
      <c r="F348" s="243" t="s">
        <v>6820</v>
      </c>
      <c r="G348" s="232" t="s">
        <v>7048</v>
      </c>
      <c r="H348" s="240"/>
    </row>
    <row r="349" customFormat="false" ht="15" hidden="false" customHeight="false" outlineLevel="0" collapsed="false">
      <c r="A349" s="51" t="s">
        <v>7148</v>
      </c>
      <c r="B349" s="40" t="s">
        <v>7171</v>
      </c>
      <c r="C349" s="142" t="s">
        <v>6803</v>
      </c>
      <c r="E349" s="41" t="n">
        <v>12</v>
      </c>
      <c r="F349" s="30" t="s">
        <v>6816</v>
      </c>
      <c r="G349" s="232" t="s">
        <v>7046</v>
      </c>
      <c r="H349" s="240"/>
    </row>
    <row r="350" customFormat="false" ht="15" hidden="false" customHeight="false" outlineLevel="0" collapsed="false">
      <c r="A350" s="51" t="s">
        <v>7148</v>
      </c>
      <c r="B350" s="225" t="s">
        <v>7172</v>
      </c>
      <c r="C350" s="225" t="s">
        <v>6827</v>
      </c>
      <c r="E350" s="41" t="n">
        <v>4.59629440307617</v>
      </c>
      <c r="F350" s="243" t="s">
        <v>6820</v>
      </c>
      <c r="G350" s="232" t="s">
        <v>7048</v>
      </c>
      <c r="H350" s="240"/>
    </row>
    <row r="351" customFormat="false" ht="15" hidden="false" customHeight="false" outlineLevel="0" collapsed="false">
      <c r="A351" s="51" t="s">
        <v>7148</v>
      </c>
      <c r="B351" s="225" t="s">
        <v>6965</v>
      </c>
      <c r="C351" s="225" t="s">
        <v>6819</v>
      </c>
      <c r="E351" s="41" t="n">
        <v>1.68128776550293</v>
      </c>
      <c r="F351" s="243" t="s">
        <v>6820</v>
      </c>
      <c r="G351" s="232" t="s">
        <v>7048</v>
      </c>
      <c r="H351" s="240"/>
    </row>
    <row r="352" customFormat="false" ht="15" hidden="false" customHeight="false" outlineLevel="0" collapsed="false">
      <c r="A352" s="51" t="s">
        <v>7173</v>
      </c>
      <c r="B352" s="40" t="s">
        <v>7174</v>
      </c>
      <c r="C352" s="142" t="s">
        <v>6827</v>
      </c>
      <c r="E352" s="41" t="n">
        <v>3</v>
      </c>
      <c r="F352" s="30" t="s">
        <v>6820</v>
      </c>
      <c r="G352" s="232" t="n">
        <v>106</v>
      </c>
      <c r="H352" s="240"/>
    </row>
    <row r="353" customFormat="false" ht="15" hidden="false" customHeight="false" outlineLevel="0" collapsed="false">
      <c r="A353" s="51" t="s">
        <v>7175</v>
      </c>
      <c r="B353" s="40" t="s">
        <v>7176</v>
      </c>
      <c r="C353" s="142" t="s">
        <v>6803</v>
      </c>
      <c r="E353" s="41" t="n">
        <v>6</v>
      </c>
      <c r="F353" s="30" t="s">
        <v>6820</v>
      </c>
      <c r="G353" s="232" t="s">
        <v>6848</v>
      </c>
      <c r="H353" s="240"/>
    </row>
    <row r="354" customFormat="false" ht="15" hidden="false" customHeight="false" outlineLevel="0" collapsed="false">
      <c r="A354" s="51" t="s">
        <v>185</v>
      </c>
      <c r="B354" s="225" t="s">
        <v>7177</v>
      </c>
      <c r="C354" s="142" t="s">
        <v>6841</v>
      </c>
      <c r="E354" s="41" t="n">
        <v>34</v>
      </c>
      <c r="F354" s="30" t="s">
        <v>7096</v>
      </c>
      <c r="G354" s="232" t="s">
        <v>4796</v>
      </c>
      <c r="H354" s="240"/>
    </row>
    <row r="355" customFormat="false" ht="15" hidden="false" customHeight="false" outlineLevel="0" collapsed="false">
      <c r="A355" s="51" t="s">
        <v>185</v>
      </c>
      <c r="B355" s="225" t="s">
        <v>7177</v>
      </c>
      <c r="C355" s="142" t="s">
        <v>6799</v>
      </c>
      <c r="D355" s="30"/>
      <c r="E355" s="41" t="n">
        <v>68</v>
      </c>
      <c r="F355" s="30" t="s">
        <v>6800</v>
      </c>
      <c r="G355" s="232" t="s">
        <v>8</v>
      </c>
      <c r="H355" s="240"/>
    </row>
    <row r="356" customFormat="false" ht="15" hidden="false" customHeight="false" outlineLevel="0" collapsed="false">
      <c r="A356" s="51" t="s">
        <v>185</v>
      </c>
      <c r="B356" s="225" t="s">
        <v>7178</v>
      </c>
      <c r="C356" s="142" t="s">
        <v>6799</v>
      </c>
      <c r="D356" s="30"/>
      <c r="E356" s="41" t="n">
        <v>51</v>
      </c>
      <c r="F356" s="30" t="s">
        <v>6800</v>
      </c>
      <c r="G356" s="232" t="s">
        <v>8</v>
      </c>
      <c r="H356" s="240"/>
    </row>
    <row r="357" customFormat="false" ht="15" hidden="false" customHeight="false" outlineLevel="0" collapsed="false">
      <c r="A357" s="51" t="s">
        <v>185</v>
      </c>
      <c r="B357" s="30" t="s">
        <v>7179</v>
      </c>
      <c r="C357" s="142" t="s">
        <v>6803</v>
      </c>
      <c r="E357" s="41" t="n">
        <v>92</v>
      </c>
      <c r="F357" s="30" t="s">
        <v>7180</v>
      </c>
      <c r="G357" s="232" t="n">
        <v>38</v>
      </c>
      <c r="H357" s="240"/>
    </row>
    <row r="358" customFormat="false" ht="15" hidden="false" customHeight="false" outlineLevel="0" collapsed="false">
      <c r="A358" s="51" t="s">
        <v>185</v>
      </c>
      <c r="B358" s="40" t="s">
        <v>7181</v>
      </c>
      <c r="C358" s="142" t="s">
        <v>6803</v>
      </c>
      <c r="E358" s="41" t="n">
        <v>60</v>
      </c>
      <c r="F358" s="30" t="s">
        <v>7182</v>
      </c>
      <c r="G358" s="232" t="s">
        <v>7183</v>
      </c>
      <c r="H358" s="240"/>
    </row>
    <row r="359" customFormat="false" ht="15" hidden="false" customHeight="false" outlineLevel="0" collapsed="false">
      <c r="A359" s="51" t="s">
        <v>185</v>
      </c>
      <c r="B359" s="40" t="s">
        <v>7184</v>
      </c>
      <c r="C359" s="142" t="s">
        <v>6803</v>
      </c>
      <c r="E359" s="41" t="n">
        <v>49</v>
      </c>
      <c r="F359" s="30" t="s">
        <v>7185</v>
      </c>
      <c r="G359" s="232" t="n">
        <v>77</v>
      </c>
      <c r="H359" s="240"/>
    </row>
    <row r="360" customFormat="false" ht="15" hidden="false" customHeight="false" outlineLevel="0" collapsed="false">
      <c r="A360" s="224" t="s">
        <v>185</v>
      </c>
      <c r="B360" s="40" t="s">
        <v>7186</v>
      </c>
      <c r="C360" s="142" t="s">
        <v>6841</v>
      </c>
      <c r="E360" s="41" t="n">
        <v>31</v>
      </c>
      <c r="F360" s="30" t="s">
        <v>7187</v>
      </c>
      <c r="G360" s="232" t="s">
        <v>7188</v>
      </c>
      <c r="H360" s="240"/>
    </row>
    <row r="361" customFormat="false" ht="15" hidden="false" customHeight="false" outlineLevel="0" collapsed="false">
      <c r="A361" s="51" t="s">
        <v>185</v>
      </c>
      <c r="B361" s="246" t="s">
        <v>7189</v>
      </c>
      <c r="C361" s="39" t="s">
        <v>6841</v>
      </c>
      <c r="D361" s="39"/>
      <c r="E361" s="39" t="n">
        <v>66</v>
      </c>
      <c r="F361" s="40" t="s">
        <v>6807</v>
      </c>
      <c r="G361" s="190" t="s">
        <v>6808</v>
      </c>
      <c r="H361" s="240"/>
    </row>
    <row r="362" customFormat="false" ht="15" hidden="false" customHeight="false" outlineLevel="0" collapsed="false">
      <c r="A362" s="51" t="s">
        <v>185</v>
      </c>
      <c r="B362" s="225" t="s">
        <v>7190</v>
      </c>
      <c r="C362" s="142" t="s">
        <v>6841</v>
      </c>
      <c r="D362" s="30" t="s">
        <v>4972</v>
      </c>
      <c r="E362" s="41" t="n">
        <v>31</v>
      </c>
      <c r="F362" s="30" t="s">
        <v>7096</v>
      </c>
      <c r="G362" s="232" t="s">
        <v>4796</v>
      </c>
      <c r="H362" s="240"/>
    </row>
    <row r="363" customFormat="false" ht="15" hidden="false" customHeight="false" outlineLevel="0" collapsed="false">
      <c r="A363" s="51" t="s">
        <v>185</v>
      </c>
      <c r="B363" s="40" t="s">
        <v>7191</v>
      </c>
      <c r="C363" s="142" t="s">
        <v>6803</v>
      </c>
      <c r="E363" s="41" t="n">
        <v>8</v>
      </c>
      <c r="F363" s="30" t="s">
        <v>7185</v>
      </c>
      <c r="G363" s="232" t="n">
        <v>77</v>
      </c>
      <c r="H363" s="240"/>
    </row>
    <row r="364" customFormat="false" ht="15" hidden="false" customHeight="false" outlineLevel="0" collapsed="false">
      <c r="A364" s="51" t="s">
        <v>185</v>
      </c>
      <c r="B364" s="40" t="s">
        <v>7192</v>
      </c>
      <c r="C364" s="142" t="s">
        <v>6825</v>
      </c>
      <c r="E364" s="41" t="n">
        <v>85</v>
      </c>
      <c r="F364" s="30" t="s">
        <v>7182</v>
      </c>
      <c r="G364" s="232" t="s">
        <v>7183</v>
      </c>
      <c r="H364" s="240"/>
    </row>
    <row r="365" customFormat="false" ht="15" hidden="false" customHeight="false" outlineLevel="0" collapsed="false">
      <c r="A365" s="51" t="s">
        <v>185</v>
      </c>
      <c r="B365" s="246" t="s">
        <v>7193</v>
      </c>
      <c r="C365" s="39" t="s">
        <v>6841</v>
      </c>
      <c r="D365" s="39"/>
      <c r="E365" s="39" t="n">
        <v>31</v>
      </c>
      <c r="F365" s="40" t="s">
        <v>6807</v>
      </c>
      <c r="G365" s="190" t="s">
        <v>6808</v>
      </c>
      <c r="H365" s="240"/>
    </row>
    <row r="366" customFormat="false" ht="15" hidden="false" customHeight="false" outlineLevel="0" collapsed="false">
      <c r="A366" s="51" t="s">
        <v>185</v>
      </c>
      <c r="B366" s="246" t="s">
        <v>7194</v>
      </c>
      <c r="C366" s="39" t="s">
        <v>6841</v>
      </c>
      <c r="D366" s="39"/>
      <c r="E366" s="39" t="n">
        <v>58</v>
      </c>
      <c r="F366" s="40" t="s">
        <v>6807</v>
      </c>
      <c r="G366" s="190" t="s">
        <v>6808</v>
      </c>
      <c r="H366" s="240"/>
    </row>
    <row r="367" customFormat="false" ht="15" hidden="false" customHeight="false" outlineLevel="0" collapsed="false">
      <c r="A367" s="51" t="s">
        <v>185</v>
      </c>
      <c r="B367" s="40" t="s">
        <v>7195</v>
      </c>
      <c r="C367" s="142" t="s">
        <v>6803</v>
      </c>
      <c r="E367" s="41" t="n">
        <v>84</v>
      </c>
      <c r="F367" s="30" t="s">
        <v>7182</v>
      </c>
      <c r="G367" s="232" t="s">
        <v>7183</v>
      </c>
      <c r="H367" s="240"/>
    </row>
    <row r="368" customFormat="false" ht="15" hidden="false" customHeight="false" outlineLevel="0" collapsed="false">
      <c r="A368" s="51" t="s">
        <v>185</v>
      </c>
      <c r="B368" s="40" t="s">
        <v>7196</v>
      </c>
      <c r="C368" s="142" t="s">
        <v>6803</v>
      </c>
      <c r="E368" s="41" t="n">
        <v>191</v>
      </c>
      <c r="F368" s="30" t="s">
        <v>7197</v>
      </c>
      <c r="G368" s="232" t="s">
        <v>951</v>
      </c>
      <c r="H368" s="240"/>
    </row>
    <row r="369" customFormat="false" ht="15" hidden="false" customHeight="false" outlineLevel="0" collapsed="false">
      <c r="A369" s="51" t="s">
        <v>185</v>
      </c>
      <c r="B369" s="30" t="s">
        <v>7198</v>
      </c>
      <c r="C369" s="39" t="s">
        <v>6827</v>
      </c>
      <c r="D369" s="39"/>
      <c r="E369" s="39" t="n">
        <v>65</v>
      </c>
      <c r="F369" s="40" t="s">
        <v>6807</v>
      </c>
      <c r="G369" s="190" t="s">
        <v>6808</v>
      </c>
      <c r="H369" s="240"/>
    </row>
    <row r="370" customFormat="false" ht="15" hidden="false" customHeight="false" outlineLevel="0" collapsed="false">
      <c r="A370" s="241" t="s">
        <v>185</v>
      </c>
      <c r="B370" s="246" t="s">
        <v>7199</v>
      </c>
      <c r="C370" s="39" t="s">
        <v>6841</v>
      </c>
      <c r="D370" s="39"/>
      <c r="E370" s="39" t="n">
        <v>28</v>
      </c>
      <c r="F370" s="40" t="s">
        <v>6807</v>
      </c>
      <c r="G370" s="190" t="s">
        <v>6808</v>
      </c>
      <c r="H370" s="240"/>
    </row>
    <row r="371" customFormat="false" ht="15" hidden="false" customHeight="false" outlineLevel="0" collapsed="false">
      <c r="A371" s="241" t="s">
        <v>185</v>
      </c>
      <c r="B371" s="40" t="s">
        <v>7200</v>
      </c>
      <c r="C371" s="142" t="s">
        <v>6803</v>
      </c>
      <c r="E371" s="41" t="n">
        <v>50</v>
      </c>
      <c r="F371" s="30" t="s">
        <v>7185</v>
      </c>
      <c r="G371" s="232" t="n">
        <v>77</v>
      </c>
      <c r="H371" s="240"/>
    </row>
    <row r="372" customFormat="false" ht="15" hidden="false" customHeight="false" outlineLevel="0" collapsed="false">
      <c r="A372" s="241" t="s">
        <v>185</v>
      </c>
      <c r="B372" s="40" t="s">
        <v>7201</v>
      </c>
      <c r="C372" s="142" t="s">
        <v>6803</v>
      </c>
      <c r="E372" s="41" t="n">
        <v>37</v>
      </c>
      <c r="F372" s="30" t="s">
        <v>7185</v>
      </c>
      <c r="G372" s="232" t="n">
        <v>77</v>
      </c>
      <c r="H372" s="240"/>
    </row>
    <row r="373" customFormat="false" ht="15" hidden="false" customHeight="false" outlineLevel="0" collapsed="false">
      <c r="A373" s="241" t="s">
        <v>185</v>
      </c>
      <c r="B373" s="40" t="s">
        <v>7202</v>
      </c>
      <c r="C373" s="142" t="s">
        <v>6803</v>
      </c>
      <c r="E373" s="41" t="n">
        <v>51</v>
      </c>
      <c r="F373" s="30" t="s">
        <v>7182</v>
      </c>
      <c r="G373" s="232" t="s">
        <v>7183</v>
      </c>
      <c r="H373" s="240"/>
    </row>
    <row r="374" customFormat="false" ht="15" hidden="false" customHeight="false" outlineLevel="0" collapsed="false">
      <c r="A374" s="241" t="s">
        <v>185</v>
      </c>
      <c r="B374" s="40" t="s">
        <v>7203</v>
      </c>
      <c r="C374" s="142" t="s">
        <v>6825</v>
      </c>
      <c r="E374" s="41" t="n">
        <v>70</v>
      </c>
      <c r="F374" s="30" t="s">
        <v>7182</v>
      </c>
      <c r="G374" s="232" t="s">
        <v>7183</v>
      </c>
      <c r="H374" s="240"/>
    </row>
    <row r="375" customFormat="false" ht="15" hidden="false" customHeight="false" outlineLevel="0" collapsed="false">
      <c r="A375" s="241" t="s">
        <v>185</v>
      </c>
      <c r="B375" s="246" t="s">
        <v>7204</v>
      </c>
      <c r="C375" s="39" t="s">
        <v>6803</v>
      </c>
      <c r="D375" s="39"/>
      <c r="E375" s="39" t="n">
        <v>48</v>
      </c>
      <c r="F375" s="40" t="s">
        <v>6807</v>
      </c>
      <c r="G375" s="190" t="s">
        <v>6808</v>
      </c>
      <c r="H375" s="240"/>
    </row>
    <row r="376" customFormat="false" ht="15" hidden="false" customHeight="false" outlineLevel="0" collapsed="false">
      <c r="A376" s="224" t="s">
        <v>192</v>
      </c>
      <c r="B376" s="40" t="s">
        <v>7205</v>
      </c>
      <c r="C376" s="142" t="s">
        <v>6803</v>
      </c>
      <c r="E376" s="41" t="n">
        <v>27</v>
      </c>
      <c r="F376" s="30" t="s">
        <v>7185</v>
      </c>
      <c r="G376" s="232" t="n">
        <v>77</v>
      </c>
      <c r="H376" s="240"/>
    </row>
    <row r="377" customFormat="false" ht="15" hidden="false" customHeight="false" outlineLevel="0" collapsed="false">
      <c r="A377" s="224" t="s">
        <v>192</v>
      </c>
      <c r="B377" s="40" t="s">
        <v>7206</v>
      </c>
      <c r="C377" s="142" t="s">
        <v>6803</v>
      </c>
      <c r="E377" s="41" t="n">
        <v>53</v>
      </c>
      <c r="F377" s="30" t="s">
        <v>7182</v>
      </c>
      <c r="G377" s="232" t="s">
        <v>7183</v>
      </c>
      <c r="H377" s="240"/>
    </row>
    <row r="378" customFormat="false" ht="15" hidden="false" customHeight="false" outlineLevel="0" collapsed="false">
      <c r="A378" s="224" t="s">
        <v>192</v>
      </c>
      <c r="B378" s="40" t="s">
        <v>7207</v>
      </c>
      <c r="C378" s="142" t="s">
        <v>6825</v>
      </c>
      <c r="E378" s="41" t="n">
        <v>91</v>
      </c>
      <c r="F378" s="30" t="s">
        <v>7182</v>
      </c>
      <c r="G378" s="232" t="s">
        <v>7183</v>
      </c>
      <c r="H378" s="240"/>
    </row>
    <row r="379" customFormat="false" ht="15" hidden="false" customHeight="false" outlineLevel="0" collapsed="false">
      <c r="A379" s="51" t="s">
        <v>7208</v>
      </c>
      <c r="B379" s="40" t="s">
        <v>7209</v>
      </c>
      <c r="C379" s="142" t="s">
        <v>6827</v>
      </c>
      <c r="E379" s="41" t="n">
        <v>17.6</v>
      </c>
      <c r="F379" s="30" t="s">
        <v>7182</v>
      </c>
      <c r="G379" s="232" t="s">
        <v>7183</v>
      </c>
      <c r="H379" s="240"/>
    </row>
    <row r="380" customFormat="false" ht="15" hidden="false" customHeight="false" outlineLevel="0" collapsed="false">
      <c r="A380" s="51" t="s">
        <v>7210</v>
      </c>
      <c r="B380" s="40" t="s">
        <v>7211</v>
      </c>
      <c r="C380" s="142" t="s">
        <v>6803</v>
      </c>
      <c r="E380" s="41" t="n">
        <v>64</v>
      </c>
      <c r="F380" s="30" t="s">
        <v>7182</v>
      </c>
      <c r="G380" s="232" t="s">
        <v>7183</v>
      </c>
      <c r="H380" s="240"/>
    </row>
    <row r="381" customFormat="false" ht="15" hidden="false" customHeight="false" outlineLevel="0" collapsed="false">
      <c r="A381" s="51" t="s">
        <v>7212</v>
      </c>
      <c r="B381" s="40" t="s">
        <v>7213</v>
      </c>
      <c r="C381" s="142" t="s">
        <v>6803</v>
      </c>
      <c r="E381" s="41" t="n">
        <v>36.5</v>
      </c>
      <c r="F381" s="30" t="s">
        <v>7180</v>
      </c>
      <c r="G381" s="232" t="n">
        <v>16</v>
      </c>
      <c r="H381" s="240"/>
    </row>
    <row r="382" customFormat="false" ht="15" hidden="false" customHeight="false" outlineLevel="0" collapsed="false">
      <c r="A382" s="224" t="s">
        <v>7214</v>
      </c>
      <c r="B382" s="225" t="s">
        <v>7215</v>
      </c>
      <c r="C382" s="142" t="s">
        <v>6841</v>
      </c>
      <c r="E382" s="41" t="n">
        <v>40</v>
      </c>
      <c r="F382" s="30" t="s">
        <v>7096</v>
      </c>
      <c r="G382" s="232" t="s">
        <v>4796</v>
      </c>
      <c r="H382" s="240"/>
    </row>
    <row r="383" customFormat="false" ht="15" hidden="false" customHeight="false" outlineLevel="0" collapsed="false">
      <c r="A383" s="51" t="s">
        <v>7216</v>
      </c>
      <c r="B383" s="40" t="s">
        <v>7217</v>
      </c>
      <c r="C383" s="142" t="s">
        <v>6827</v>
      </c>
      <c r="E383" s="41" t="n">
        <v>20</v>
      </c>
      <c r="F383" s="30" t="s">
        <v>7180</v>
      </c>
      <c r="G383" s="232" t="s">
        <v>5039</v>
      </c>
      <c r="H383" s="240"/>
    </row>
    <row r="384" customFormat="false" ht="15" hidden="false" customHeight="false" outlineLevel="0" collapsed="false">
      <c r="A384" s="51" t="s">
        <v>7218</v>
      </c>
      <c r="B384" s="40" t="s">
        <v>2123</v>
      </c>
      <c r="C384" s="142" t="s">
        <v>6803</v>
      </c>
      <c r="E384" s="41" t="n">
        <v>19</v>
      </c>
      <c r="F384" s="30" t="s">
        <v>7180</v>
      </c>
      <c r="G384" s="232" t="s">
        <v>5039</v>
      </c>
      <c r="H384" s="240"/>
    </row>
    <row r="385" customFormat="false" ht="15" hidden="false" customHeight="false" outlineLevel="0" collapsed="false">
      <c r="A385" s="51" t="s">
        <v>278</v>
      </c>
      <c r="B385" s="225" t="s">
        <v>7219</v>
      </c>
      <c r="C385" s="142" t="s">
        <v>6803</v>
      </c>
      <c r="E385" s="41" t="n">
        <v>56</v>
      </c>
      <c r="F385" s="30" t="s">
        <v>7096</v>
      </c>
      <c r="G385" s="232" t="s">
        <v>4578</v>
      </c>
      <c r="H385" s="240"/>
    </row>
    <row r="386" customFormat="false" ht="15" hidden="false" customHeight="false" outlineLevel="0" collapsed="false">
      <c r="A386" s="51" t="s">
        <v>278</v>
      </c>
      <c r="B386" s="40" t="s">
        <v>7220</v>
      </c>
      <c r="C386" s="142" t="s">
        <v>6803</v>
      </c>
      <c r="E386" s="41" t="n">
        <v>55</v>
      </c>
      <c r="F386" s="30" t="s">
        <v>7096</v>
      </c>
      <c r="G386" s="232" t="s">
        <v>4578</v>
      </c>
      <c r="H386" s="240"/>
    </row>
    <row r="387" customFormat="false" ht="15" hidden="false" customHeight="false" outlineLevel="0" collapsed="false">
      <c r="A387" s="51" t="s">
        <v>278</v>
      </c>
      <c r="B387" s="40" t="s">
        <v>7221</v>
      </c>
      <c r="C387" s="142" t="s">
        <v>6847</v>
      </c>
      <c r="E387" s="41" t="n">
        <v>4</v>
      </c>
      <c r="F387" s="30" t="s">
        <v>7187</v>
      </c>
      <c r="G387" s="232" t="s">
        <v>7222</v>
      </c>
      <c r="H387" s="240"/>
    </row>
    <row r="388" customFormat="false" ht="15" hidden="false" customHeight="false" outlineLevel="0" collapsed="false">
      <c r="A388" s="51" t="s">
        <v>278</v>
      </c>
      <c r="B388" s="40" t="s">
        <v>7223</v>
      </c>
      <c r="C388" s="142" t="s">
        <v>6847</v>
      </c>
      <c r="E388" s="41" t="n">
        <v>5</v>
      </c>
      <c r="F388" s="30" t="s">
        <v>7187</v>
      </c>
      <c r="G388" s="232" t="s">
        <v>7222</v>
      </c>
      <c r="H388" s="240"/>
    </row>
    <row r="389" customFormat="false" ht="15" hidden="false" customHeight="false" outlineLevel="0" collapsed="false">
      <c r="A389" s="247" t="s">
        <v>278</v>
      </c>
      <c r="B389" s="30" t="s">
        <v>7224</v>
      </c>
      <c r="C389" s="39" t="s">
        <v>6803</v>
      </c>
      <c r="D389" s="39"/>
      <c r="E389" s="41" t="n">
        <v>38</v>
      </c>
      <c r="F389" s="39" t="s">
        <v>6804</v>
      </c>
      <c r="G389" s="190" t="s">
        <v>636</v>
      </c>
      <c r="H389" s="240"/>
    </row>
    <row r="390" customFormat="false" ht="15" hidden="false" customHeight="false" outlineLevel="0" collapsed="false">
      <c r="A390" s="38" t="s">
        <v>278</v>
      </c>
      <c r="B390" s="40" t="s">
        <v>7225</v>
      </c>
      <c r="C390" s="39" t="s">
        <v>6803</v>
      </c>
      <c r="D390" s="39"/>
      <c r="E390" s="41" t="n">
        <v>105</v>
      </c>
      <c r="F390" s="39" t="s">
        <v>6804</v>
      </c>
      <c r="G390" s="190" t="s">
        <v>636</v>
      </c>
      <c r="H390" s="240"/>
    </row>
    <row r="391" customFormat="false" ht="15" hidden="false" customHeight="false" outlineLevel="0" collapsed="false">
      <c r="A391" s="38" t="s">
        <v>278</v>
      </c>
      <c r="B391" s="40" t="s">
        <v>7226</v>
      </c>
      <c r="C391" s="39" t="s">
        <v>6803</v>
      </c>
      <c r="D391" s="39"/>
      <c r="E391" s="41" t="n">
        <v>37</v>
      </c>
      <c r="F391" s="39" t="s">
        <v>6804</v>
      </c>
      <c r="G391" s="190" t="s">
        <v>636</v>
      </c>
      <c r="H391" s="240"/>
    </row>
    <row r="392" customFormat="false" ht="15" hidden="false" customHeight="false" outlineLevel="0" collapsed="false">
      <c r="A392" s="51" t="s">
        <v>7227</v>
      </c>
      <c r="B392" s="40" t="s">
        <v>7228</v>
      </c>
      <c r="C392" s="142" t="s">
        <v>6803</v>
      </c>
      <c r="E392" s="41" t="n">
        <v>42</v>
      </c>
      <c r="F392" s="30" t="s">
        <v>7229</v>
      </c>
      <c r="G392" s="232" t="s">
        <v>7230</v>
      </c>
      <c r="H392" s="240"/>
    </row>
    <row r="393" customFormat="false" ht="15" hidden="false" customHeight="false" outlineLevel="0" collapsed="false">
      <c r="A393" s="38" t="s">
        <v>7231</v>
      </c>
      <c r="B393" s="40" t="s">
        <v>7232</v>
      </c>
      <c r="C393" s="39" t="s">
        <v>6803</v>
      </c>
      <c r="D393" s="39"/>
      <c r="E393" s="41" t="n">
        <v>40</v>
      </c>
      <c r="F393" s="39" t="s">
        <v>6804</v>
      </c>
      <c r="G393" s="190" t="s">
        <v>636</v>
      </c>
      <c r="H393" s="240"/>
    </row>
    <row r="394" customFormat="false" ht="15" hidden="false" customHeight="false" outlineLevel="0" collapsed="false">
      <c r="A394" s="38" t="s">
        <v>293</v>
      </c>
      <c r="B394" s="40" t="s">
        <v>7233</v>
      </c>
      <c r="C394" s="39" t="s">
        <v>6862</v>
      </c>
      <c r="D394" s="39"/>
      <c r="E394" s="41" t="n">
        <v>38</v>
      </c>
      <c r="F394" s="39" t="s">
        <v>6804</v>
      </c>
      <c r="G394" s="190" t="s">
        <v>636</v>
      </c>
      <c r="H394" s="240"/>
    </row>
    <row r="395" customFormat="false" ht="15" hidden="false" customHeight="false" outlineLevel="0" collapsed="false">
      <c r="A395" s="38" t="s">
        <v>306</v>
      </c>
      <c r="B395" s="40" t="s">
        <v>7234</v>
      </c>
      <c r="C395" s="39" t="s">
        <v>6803</v>
      </c>
      <c r="D395" s="39"/>
      <c r="E395" s="41" t="n">
        <v>65</v>
      </c>
      <c r="F395" s="39" t="s">
        <v>6804</v>
      </c>
      <c r="G395" s="190" t="s">
        <v>617</v>
      </c>
      <c r="H395" s="240"/>
    </row>
    <row r="396" customFormat="false" ht="15" hidden="false" customHeight="false" outlineLevel="0" collapsed="false">
      <c r="A396" s="51" t="s">
        <v>7235</v>
      </c>
      <c r="B396" s="40" t="s">
        <v>7236</v>
      </c>
      <c r="C396" s="142" t="s">
        <v>6827</v>
      </c>
      <c r="E396" s="41" t="n">
        <v>11</v>
      </c>
      <c r="F396" s="30" t="s">
        <v>6820</v>
      </c>
      <c r="G396" s="232" t="s">
        <v>6896</v>
      </c>
      <c r="H396" s="240"/>
    </row>
    <row r="397" customFormat="false" ht="15" hidden="false" customHeight="false" outlineLevel="0" collapsed="false">
      <c r="A397" s="51" t="s">
        <v>7237</v>
      </c>
      <c r="B397" s="40" t="s">
        <v>2123</v>
      </c>
      <c r="C397" s="142" t="s">
        <v>6841</v>
      </c>
      <c r="E397" s="41" t="n">
        <v>34</v>
      </c>
      <c r="F397" s="30" t="s">
        <v>7180</v>
      </c>
      <c r="G397" s="232" t="n">
        <v>52</v>
      </c>
      <c r="H397" s="240"/>
    </row>
    <row r="398" customFormat="false" ht="15" hidden="false" customHeight="false" outlineLevel="0" collapsed="false">
      <c r="A398" s="38" t="s">
        <v>7238</v>
      </c>
      <c r="B398" s="40" t="s">
        <v>7239</v>
      </c>
      <c r="C398" s="39" t="s">
        <v>6841</v>
      </c>
      <c r="D398" s="39"/>
      <c r="E398" s="41" t="n">
        <v>39</v>
      </c>
      <c r="F398" s="39" t="s">
        <v>6804</v>
      </c>
      <c r="G398" s="190" t="s">
        <v>636</v>
      </c>
      <c r="H398" s="240"/>
    </row>
    <row r="399" customFormat="false" ht="15" hidden="false" customHeight="false" outlineLevel="0" collapsed="false">
      <c r="A399" s="51" t="s">
        <v>359</v>
      </c>
      <c r="B399" s="40" t="s">
        <v>7240</v>
      </c>
      <c r="C399" s="142" t="s">
        <v>6841</v>
      </c>
      <c r="E399" s="41" t="n">
        <v>17</v>
      </c>
      <c r="F399" s="30" t="s">
        <v>7185</v>
      </c>
      <c r="G399" s="232" t="s">
        <v>6855</v>
      </c>
      <c r="H399" s="240"/>
    </row>
    <row r="400" customFormat="false" ht="15" hidden="false" customHeight="false" outlineLevel="0" collapsed="false">
      <c r="A400" s="51" t="s">
        <v>359</v>
      </c>
      <c r="B400" s="40" t="s">
        <v>7241</v>
      </c>
      <c r="C400" s="142" t="s">
        <v>6803</v>
      </c>
      <c r="E400" s="41" t="n">
        <v>55</v>
      </c>
      <c r="F400" s="30" t="s">
        <v>7182</v>
      </c>
      <c r="G400" s="232" t="s">
        <v>7183</v>
      </c>
      <c r="H400" s="240"/>
    </row>
    <row r="401" customFormat="false" ht="15" hidden="false" customHeight="false" outlineLevel="0" collapsed="false">
      <c r="A401" s="51" t="s">
        <v>7242</v>
      </c>
      <c r="B401" s="40" t="s">
        <v>7243</v>
      </c>
      <c r="C401" s="142" t="s">
        <v>6841</v>
      </c>
      <c r="E401" s="41" t="n">
        <v>38</v>
      </c>
      <c r="F401" s="30" t="s">
        <v>7182</v>
      </c>
      <c r="G401" s="232" t="s">
        <v>7183</v>
      </c>
      <c r="H401" s="240"/>
    </row>
    <row r="402" customFormat="false" ht="15" hidden="false" customHeight="false" outlineLevel="0" collapsed="false">
      <c r="A402" s="51" t="s">
        <v>7244</v>
      </c>
      <c r="B402" s="40" t="s">
        <v>7245</v>
      </c>
      <c r="C402" s="142" t="s">
        <v>6841</v>
      </c>
      <c r="E402" s="41" t="n">
        <v>22</v>
      </c>
      <c r="F402" s="30" t="s">
        <v>7187</v>
      </c>
      <c r="G402" s="232" t="s">
        <v>7222</v>
      </c>
      <c r="H402" s="240"/>
    </row>
    <row r="403" customFormat="false" ht="15" hidden="false" customHeight="false" outlineLevel="0" collapsed="false">
      <c r="A403" s="224" t="s">
        <v>7246</v>
      </c>
      <c r="B403" s="225" t="s">
        <v>7247</v>
      </c>
      <c r="C403" s="142" t="s">
        <v>6841</v>
      </c>
      <c r="D403" s="30" t="s">
        <v>4972</v>
      </c>
      <c r="E403" s="41" t="n">
        <v>27</v>
      </c>
      <c r="F403" s="30" t="s">
        <v>7096</v>
      </c>
      <c r="G403" s="232" t="s">
        <v>4796</v>
      </c>
      <c r="H403" s="240"/>
    </row>
    <row r="404" customFormat="false" ht="15" hidden="false" customHeight="false" outlineLevel="0" collapsed="false">
      <c r="A404" s="224" t="s">
        <v>7246</v>
      </c>
      <c r="B404" s="225" t="s">
        <v>7248</v>
      </c>
      <c r="C404" s="142" t="s">
        <v>6799</v>
      </c>
      <c r="D404" s="30"/>
      <c r="E404" s="41" t="n">
        <v>73</v>
      </c>
      <c r="F404" s="30" t="s">
        <v>6800</v>
      </c>
      <c r="G404" s="232" t="s">
        <v>8</v>
      </c>
      <c r="H404" s="240"/>
    </row>
    <row r="405" customFormat="false" ht="15" hidden="false" customHeight="false" outlineLevel="0" collapsed="false">
      <c r="A405" s="38" t="s">
        <v>7249</v>
      </c>
      <c r="B405" s="40" t="s">
        <v>7250</v>
      </c>
      <c r="C405" s="39" t="s">
        <v>6803</v>
      </c>
      <c r="D405" s="39"/>
      <c r="E405" s="41" t="n">
        <v>33</v>
      </c>
      <c r="F405" s="39" t="s">
        <v>6804</v>
      </c>
      <c r="G405" s="190" t="s">
        <v>617</v>
      </c>
      <c r="H405" s="240"/>
    </row>
    <row r="406" customFormat="false" ht="15" hidden="false" customHeight="false" outlineLevel="0" collapsed="false">
      <c r="A406" s="51" t="s">
        <v>7251</v>
      </c>
      <c r="B406" s="40" t="s">
        <v>7252</v>
      </c>
      <c r="C406" s="142" t="s">
        <v>6847</v>
      </c>
      <c r="E406" s="41" t="n">
        <v>27</v>
      </c>
      <c r="F406" s="30" t="s">
        <v>7180</v>
      </c>
      <c r="G406" s="232" t="n">
        <v>51</v>
      </c>
      <c r="H406" s="240"/>
    </row>
    <row r="407" customFormat="false" ht="15" hidden="false" customHeight="false" outlineLevel="0" collapsed="false">
      <c r="A407" s="248" t="s">
        <v>7253</v>
      </c>
      <c r="B407" s="212" t="s">
        <v>7254</v>
      </c>
      <c r="C407" s="46" t="s">
        <v>6841</v>
      </c>
      <c r="D407" s="46"/>
      <c r="E407" s="54" t="n">
        <v>36</v>
      </c>
      <c r="F407" s="46"/>
      <c r="G407" s="249" t="s">
        <v>7255</v>
      </c>
      <c r="H407" s="240"/>
    </row>
    <row r="408" customFormat="false" ht="15" hidden="false" customHeight="false" outlineLevel="0" collapsed="false">
      <c r="A408" s="224" t="s">
        <v>7256</v>
      </c>
      <c r="B408" s="225" t="s">
        <v>7257</v>
      </c>
      <c r="C408" s="142" t="s">
        <v>6841</v>
      </c>
      <c r="D408" s="30" t="s">
        <v>4972</v>
      </c>
      <c r="E408" s="41" t="n">
        <v>26</v>
      </c>
      <c r="F408" s="30" t="s">
        <v>7096</v>
      </c>
      <c r="G408" s="232" t="s">
        <v>4796</v>
      </c>
      <c r="H408" s="240"/>
    </row>
    <row r="409" customFormat="false" ht="15" hidden="false" customHeight="false" outlineLevel="0" collapsed="false">
      <c r="A409" s="51" t="s">
        <v>7258</v>
      </c>
      <c r="B409" s="225" t="s">
        <v>7259</v>
      </c>
      <c r="C409" s="142" t="s">
        <v>6803</v>
      </c>
      <c r="E409" s="41" t="n">
        <v>36</v>
      </c>
      <c r="F409" s="30" t="s">
        <v>7185</v>
      </c>
      <c r="G409" s="232" t="s">
        <v>6851</v>
      </c>
      <c r="H409" s="240"/>
    </row>
    <row r="410" customFormat="false" ht="15" hidden="false" customHeight="false" outlineLevel="0" collapsed="false">
      <c r="A410" s="224" t="s">
        <v>7260</v>
      </c>
      <c r="B410" s="225" t="s">
        <v>7261</v>
      </c>
      <c r="C410" s="142" t="s">
        <v>6841</v>
      </c>
      <c r="D410" s="30" t="s">
        <v>4972</v>
      </c>
      <c r="E410" s="41" t="n">
        <v>44</v>
      </c>
      <c r="F410" s="30" t="s">
        <v>7096</v>
      </c>
      <c r="G410" s="232" t="s">
        <v>4796</v>
      </c>
      <c r="H410" s="240"/>
    </row>
    <row r="411" customFormat="false" ht="15" hidden="false" customHeight="false" outlineLevel="0" collapsed="false">
      <c r="A411" s="51" t="s">
        <v>7262</v>
      </c>
      <c r="B411" s="40" t="s">
        <v>7263</v>
      </c>
      <c r="C411" s="142" t="s">
        <v>6803</v>
      </c>
      <c r="E411" s="41" t="n">
        <v>73</v>
      </c>
      <c r="F411" s="30" t="s">
        <v>7229</v>
      </c>
      <c r="G411" s="232" t="s">
        <v>7264</v>
      </c>
      <c r="H411" s="240"/>
    </row>
    <row r="412" customFormat="false" ht="15" hidden="false" customHeight="false" outlineLevel="0" collapsed="false">
      <c r="A412" s="224" t="s">
        <v>7265</v>
      </c>
      <c r="B412" s="225" t="s">
        <v>7266</v>
      </c>
      <c r="C412" s="142" t="s">
        <v>6841</v>
      </c>
      <c r="D412" s="30" t="s">
        <v>4972</v>
      </c>
      <c r="E412" s="41" t="n">
        <v>25</v>
      </c>
      <c r="F412" s="30" t="s">
        <v>7096</v>
      </c>
      <c r="G412" s="232" t="s">
        <v>4796</v>
      </c>
      <c r="H412" s="240"/>
    </row>
    <row r="413" customFormat="false" ht="15" hidden="false" customHeight="false" outlineLevel="0" collapsed="false">
      <c r="A413" s="51" t="s">
        <v>7267</v>
      </c>
      <c r="B413" s="40" t="s">
        <v>7268</v>
      </c>
      <c r="C413" s="142" t="s">
        <v>6841</v>
      </c>
      <c r="E413" s="41" t="n">
        <v>59</v>
      </c>
      <c r="F413" s="30" t="s">
        <v>7187</v>
      </c>
      <c r="G413" s="232" t="s">
        <v>7222</v>
      </c>
      <c r="H413" s="240"/>
    </row>
    <row r="414" customFormat="false" ht="15" hidden="false" customHeight="false" outlineLevel="0" collapsed="false">
      <c r="A414" s="38" t="s">
        <v>485</v>
      </c>
      <c r="B414" s="40" t="s">
        <v>7269</v>
      </c>
      <c r="C414" s="39" t="s">
        <v>6803</v>
      </c>
      <c r="D414" s="39"/>
      <c r="E414" s="41" t="n">
        <v>67</v>
      </c>
      <c r="F414" s="39" t="s">
        <v>6804</v>
      </c>
      <c r="G414" s="190" t="s">
        <v>236</v>
      </c>
      <c r="H414" s="240"/>
    </row>
    <row r="415" customFormat="false" ht="15" hidden="false" customHeight="false" outlineLevel="0" collapsed="false">
      <c r="A415" s="38" t="s">
        <v>7270</v>
      </c>
      <c r="B415" s="40" t="s">
        <v>7271</v>
      </c>
      <c r="C415" s="39" t="s">
        <v>6827</v>
      </c>
      <c r="D415" s="39"/>
      <c r="E415" s="41" t="n">
        <v>21</v>
      </c>
      <c r="F415" s="39" t="s">
        <v>6804</v>
      </c>
      <c r="G415" s="190" t="s">
        <v>152</v>
      </c>
      <c r="H415" s="240"/>
    </row>
    <row r="416" customFormat="false" ht="15" hidden="false" customHeight="false" outlineLevel="0" collapsed="false">
      <c r="A416" s="38" t="s">
        <v>7272</v>
      </c>
      <c r="B416" s="40" t="s">
        <v>7273</v>
      </c>
      <c r="C416" s="39" t="s">
        <v>6825</v>
      </c>
      <c r="D416" s="39"/>
      <c r="E416" s="41" t="n">
        <v>65</v>
      </c>
      <c r="F416" s="39" t="s">
        <v>6804</v>
      </c>
      <c r="G416" s="190" t="s">
        <v>726</v>
      </c>
      <c r="H416" s="240"/>
    </row>
    <row r="417" customFormat="false" ht="15" hidden="false" customHeight="false" outlineLevel="0" collapsed="false">
      <c r="A417" s="51" t="s">
        <v>517</v>
      </c>
      <c r="B417" s="40" t="s">
        <v>7274</v>
      </c>
      <c r="C417" s="142" t="s">
        <v>6803</v>
      </c>
      <c r="E417" s="41" t="n">
        <v>38</v>
      </c>
      <c r="F417" s="30" t="s">
        <v>7187</v>
      </c>
      <c r="G417" s="232" t="s">
        <v>7222</v>
      </c>
      <c r="H417" s="240"/>
    </row>
    <row r="418" customFormat="false" ht="15" hidden="false" customHeight="false" outlineLevel="0" collapsed="false">
      <c r="A418" s="51" t="s">
        <v>523</v>
      </c>
      <c r="B418" s="40" t="s">
        <v>7275</v>
      </c>
      <c r="C418" s="142" t="s">
        <v>6803</v>
      </c>
      <c r="E418" s="41" t="n">
        <v>41</v>
      </c>
      <c r="F418" s="30" t="s">
        <v>7276</v>
      </c>
      <c r="G418" s="232" t="s">
        <v>6941</v>
      </c>
      <c r="H418" s="240"/>
    </row>
    <row r="419" customFormat="false" ht="15" hidden="false" customHeight="false" outlineLevel="0" collapsed="false">
      <c r="A419" s="51" t="s">
        <v>523</v>
      </c>
      <c r="B419" s="40" t="s">
        <v>7277</v>
      </c>
      <c r="C419" s="142" t="s">
        <v>6803</v>
      </c>
      <c r="E419" s="41" t="n">
        <v>31</v>
      </c>
      <c r="F419" s="30" t="s">
        <v>7276</v>
      </c>
      <c r="G419" s="232" t="s">
        <v>6941</v>
      </c>
      <c r="H419" s="240"/>
    </row>
    <row r="420" customFormat="false" ht="15" hidden="false" customHeight="false" outlineLevel="0" collapsed="false">
      <c r="A420" s="51" t="s">
        <v>523</v>
      </c>
      <c r="B420" s="40" t="s">
        <v>7278</v>
      </c>
      <c r="C420" s="142" t="s">
        <v>6803</v>
      </c>
      <c r="E420" s="41" t="n">
        <v>51</v>
      </c>
      <c r="F420" s="30" t="s">
        <v>7276</v>
      </c>
      <c r="G420" s="232" t="s">
        <v>6941</v>
      </c>
      <c r="H420" s="240"/>
    </row>
    <row r="421" customFormat="false" ht="15" hidden="false" customHeight="false" outlineLevel="0" collapsed="false">
      <c r="A421" s="51" t="s">
        <v>7279</v>
      </c>
      <c r="B421" s="40" t="s">
        <v>7280</v>
      </c>
      <c r="C421" s="142" t="s">
        <v>6803</v>
      </c>
      <c r="E421" s="41" t="n">
        <v>50</v>
      </c>
      <c r="F421" s="30" t="s">
        <v>7276</v>
      </c>
      <c r="G421" s="232" t="s">
        <v>6941</v>
      </c>
      <c r="H421" s="240"/>
    </row>
    <row r="422" customFormat="false" ht="15" hidden="false" customHeight="false" outlineLevel="0" collapsed="false">
      <c r="A422" s="51" t="s">
        <v>7281</v>
      </c>
      <c r="B422" s="40" t="s">
        <v>7282</v>
      </c>
      <c r="C422" s="142" t="s">
        <v>6803</v>
      </c>
      <c r="E422" s="41" t="n">
        <v>42</v>
      </c>
      <c r="F422" s="30" t="s">
        <v>7283</v>
      </c>
      <c r="G422" s="232" t="s">
        <v>7222</v>
      </c>
      <c r="H422" s="240"/>
    </row>
    <row r="423" customFormat="false" ht="15" hidden="false" customHeight="false" outlineLevel="0" collapsed="false">
      <c r="A423" s="224" t="s">
        <v>7284</v>
      </c>
      <c r="B423" s="225" t="s">
        <v>7285</v>
      </c>
      <c r="C423" s="142" t="s">
        <v>6841</v>
      </c>
      <c r="D423" s="30" t="s">
        <v>4972</v>
      </c>
      <c r="E423" s="41" t="n">
        <v>26</v>
      </c>
      <c r="F423" s="30" t="s">
        <v>7096</v>
      </c>
      <c r="G423" s="232" t="s">
        <v>4796</v>
      </c>
      <c r="H423" s="240"/>
    </row>
    <row r="424" customFormat="false" ht="15" hidden="false" customHeight="false" outlineLevel="0" collapsed="false">
      <c r="A424" s="51" t="s">
        <v>7286</v>
      </c>
      <c r="B424" s="40" t="s">
        <v>7287</v>
      </c>
      <c r="C424" s="142" t="s">
        <v>6803</v>
      </c>
      <c r="E424" s="41" t="n">
        <v>48</v>
      </c>
      <c r="F424" s="30" t="s">
        <v>7185</v>
      </c>
      <c r="G424" s="232" t="s">
        <v>6851</v>
      </c>
      <c r="H424" s="240"/>
    </row>
    <row r="425" customFormat="false" ht="15" hidden="false" customHeight="false" outlineLevel="0" collapsed="false">
      <c r="A425" s="51" t="s">
        <v>7288</v>
      </c>
      <c r="B425" s="225" t="s">
        <v>7289</v>
      </c>
      <c r="C425" s="142" t="s">
        <v>6815</v>
      </c>
      <c r="E425" s="41" t="n">
        <v>38</v>
      </c>
      <c r="F425" s="30" t="s">
        <v>7197</v>
      </c>
      <c r="G425" s="232" t="s">
        <v>951</v>
      </c>
      <c r="H425" s="240"/>
    </row>
    <row r="426" customFormat="false" ht="15" hidden="false" customHeight="false" outlineLevel="0" collapsed="false">
      <c r="A426" s="51" t="s">
        <v>546</v>
      </c>
      <c r="B426" s="40" t="s">
        <v>7290</v>
      </c>
      <c r="C426" s="142" t="s">
        <v>6803</v>
      </c>
      <c r="E426" s="41" t="n">
        <v>47</v>
      </c>
      <c r="F426" s="30" t="s">
        <v>7276</v>
      </c>
      <c r="G426" s="232" t="s">
        <v>6941</v>
      </c>
      <c r="H426" s="240"/>
    </row>
    <row r="427" customFormat="false" ht="15" hidden="false" customHeight="false" outlineLevel="0" collapsed="false">
      <c r="A427" s="51" t="s">
        <v>546</v>
      </c>
      <c r="B427" s="40" t="s">
        <v>7291</v>
      </c>
      <c r="C427" s="142" t="s">
        <v>6803</v>
      </c>
      <c r="E427" s="41" t="n">
        <v>54</v>
      </c>
      <c r="F427" s="30" t="s">
        <v>7276</v>
      </c>
      <c r="G427" s="232" t="s">
        <v>6941</v>
      </c>
      <c r="H427" s="240"/>
    </row>
    <row r="428" customFormat="false" ht="15" hidden="false" customHeight="false" outlineLevel="0" collapsed="false">
      <c r="A428" s="51" t="s">
        <v>7292</v>
      </c>
      <c r="B428" s="40" t="s">
        <v>7293</v>
      </c>
      <c r="C428" s="142" t="s">
        <v>6803</v>
      </c>
      <c r="E428" s="41" t="n">
        <v>42</v>
      </c>
      <c r="F428" s="30" t="s">
        <v>7276</v>
      </c>
      <c r="G428" s="232" t="s">
        <v>6941</v>
      </c>
      <c r="H428" s="240"/>
    </row>
    <row r="429" customFormat="false" ht="15" hidden="false" customHeight="false" outlineLevel="0" collapsed="false">
      <c r="A429" s="51" t="s">
        <v>7294</v>
      </c>
      <c r="B429" s="40" t="s">
        <v>7295</v>
      </c>
      <c r="C429" s="142" t="s">
        <v>6803</v>
      </c>
      <c r="E429" s="41" t="n">
        <v>63</v>
      </c>
      <c r="F429" s="30" t="s">
        <v>7276</v>
      </c>
      <c r="G429" s="232" t="s">
        <v>6941</v>
      </c>
      <c r="H429" s="240"/>
    </row>
    <row r="430" customFormat="false" ht="15" hidden="false" customHeight="false" outlineLevel="0" collapsed="false">
      <c r="A430" s="38" t="s">
        <v>7296</v>
      </c>
      <c r="B430" s="30" t="s">
        <v>7297</v>
      </c>
      <c r="C430" s="39" t="s">
        <v>6825</v>
      </c>
      <c r="D430" s="39"/>
      <c r="E430" s="39" t="n">
        <v>64</v>
      </c>
      <c r="F430" s="40" t="s">
        <v>6807</v>
      </c>
      <c r="G430" s="190" t="s">
        <v>6808</v>
      </c>
      <c r="H430" s="240"/>
    </row>
    <row r="431" customFormat="false" ht="15" hidden="false" customHeight="false" outlineLevel="0" collapsed="false">
      <c r="A431" s="51" t="s">
        <v>554</v>
      </c>
      <c r="B431" s="40" t="s">
        <v>7298</v>
      </c>
      <c r="C431" s="142" t="s">
        <v>6803</v>
      </c>
      <c r="E431" s="41" t="n">
        <v>44.5</v>
      </c>
      <c r="F431" s="30" t="s">
        <v>7229</v>
      </c>
      <c r="G431" s="232" t="s">
        <v>7299</v>
      </c>
      <c r="H431" s="240"/>
    </row>
    <row r="432" customFormat="false" ht="15" hidden="false" customHeight="false" outlineLevel="0" collapsed="false">
      <c r="A432" s="51" t="s">
        <v>554</v>
      </c>
      <c r="B432" s="40" t="s">
        <v>7300</v>
      </c>
      <c r="C432" s="142" t="s">
        <v>6803</v>
      </c>
      <c r="E432" s="41" t="n">
        <v>40.5</v>
      </c>
      <c r="F432" s="30" t="s">
        <v>7229</v>
      </c>
      <c r="G432" s="232" t="s">
        <v>7299</v>
      </c>
      <c r="H432" s="240"/>
    </row>
    <row r="433" customFormat="false" ht="15" hidden="false" customHeight="false" outlineLevel="0" collapsed="false">
      <c r="A433" s="51" t="s">
        <v>554</v>
      </c>
      <c r="B433" s="40" t="s">
        <v>7301</v>
      </c>
      <c r="C433" s="142" t="s">
        <v>6803</v>
      </c>
      <c r="E433" s="41" t="n">
        <v>38.5</v>
      </c>
      <c r="F433" s="30" t="s">
        <v>7229</v>
      </c>
      <c r="G433" s="232" t="s">
        <v>7299</v>
      </c>
      <c r="H433" s="240"/>
    </row>
    <row r="434" customFormat="false" ht="15" hidden="false" customHeight="false" outlineLevel="0" collapsed="false">
      <c r="A434" s="51" t="s">
        <v>554</v>
      </c>
      <c r="B434" s="40" t="s">
        <v>7302</v>
      </c>
      <c r="C434" s="142" t="s">
        <v>6803</v>
      </c>
      <c r="E434" s="41" t="n">
        <v>44</v>
      </c>
      <c r="F434" s="30" t="s">
        <v>7276</v>
      </c>
      <c r="G434" s="232" t="s">
        <v>6941</v>
      </c>
      <c r="H434" s="240"/>
    </row>
    <row r="435" customFormat="false" ht="15" hidden="false" customHeight="false" outlineLevel="0" collapsed="false">
      <c r="A435" s="51" t="s">
        <v>554</v>
      </c>
      <c r="B435" s="40" t="s">
        <v>7303</v>
      </c>
      <c r="C435" s="142" t="s">
        <v>6803</v>
      </c>
      <c r="E435" s="41" t="n">
        <v>40</v>
      </c>
      <c r="F435" s="30" t="s">
        <v>7276</v>
      </c>
      <c r="G435" s="232" t="s">
        <v>6941</v>
      </c>
      <c r="H435" s="240"/>
    </row>
    <row r="436" customFormat="false" ht="15" hidden="false" customHeight="false" outlineLevel="0" collapsed="false">
      <c r="A436" s="51" t="s">
        <v>554</v>
      </c>
      <c r="B436" s="40" t="s">
        <v>7304</v>
      </c>
      <c r="C436" s="142" t="s">
        <v>6803</v>
      </c>
      <c r="E436" s="41" t="n">
        <v>41</v>
      </c>
      <c r="F436" s="30" t="s">
        <v>7229</v>
      </c>
      <c r="G436" s="232" t="s">
        <v>7299</v>
      </c>
      <c r="H436" s="240"/>
    </row>
    <row r="437" customFormat="false" ht="15" hidden="false" customHeight="false" outlineLevel="0" collapsed="false">
      <c r="A437" s="248" t="s">
        <v>554</v>
      </c>
      <c r="B437" s="40" t="s">
        <v>7305</v>
      </c>
      <c r="C437" s="142" t="s">
        <v>6841</v>
      </c>
      <c r="E437" s="41" t="n">
        <v>28</v>
      </c>
      <c r="F437" s="30" t="s">
        <v>7276</v>
      </c>
      <c r="G437" s="232" t="s">
        <v>7306</v>
      </c>
      <c r="H437" s="240"/>
    </row>
    <row r="438" customFormat="false" ht="15" hidden="false" customHeight="false" outlineLevel="0" collapsed="false">
      <c r="A438" s="51" t="s">
        <v>7307</v>
      </c>
      <c r="B438" s="40" t="s">
        <v>7308</v>
      </c>
      <c r="C438" s="142" t="s">
        <v>6803</v>
      </c>
      <c r="E438" s="41" t="n">
        <v>38</v>
      </c>
      <c r="F438" s="30" t="s">
        <v>7276</v>
      </c>
      <c r="G438" s="232" t="s">
        <v>7306</v>
      </c>
      <c r="H438" s="240"/>
    </row>
    <row r="439" customFormat="false" ht="15" hidden="false" customHeight="false" outlineLevel="0" collapsed="false">
      <c r="A439" s="51" t="s">
        <v>7307</v>
      </c>
      <c r="B439" s="212" t="s">
        <v>7309</v>
      </c>
      <c r="C439" s="46" t="s">
        <v>6841</v>
      </c>
      <c r="D439" s="46"/>
      <c r="E439" s="54" t="n">
        <v>40</v>
      </c>
      <c r="F439" s="46"/>
      <c r="G439" s="249" t="s">
        <v>7255</v>
      </c>
      <c r="H439" s="240"/>
    </row>
    <row r="440" customFormat="false" ht="15" hidden="false" customHeight="false" outlineLevel="0" collapsed="false">
      <c r="A440" s="51" t="s">
        <v>7307</v>
      </c>
      <c r="B440" s="40" t="s">
        <v>7310</v>
      </c>
      <c r="C440" s="142" t="s">
        <v>6841</v>
      </c>
      <c r="E440" s="41" t="n">
        <v>35</v>
      </c>
      <c r="F440" s="30" t="s">
        <v>7276</v>
      </c>
      <c r="G440" s="232" t="s">
        <v>6941</v>
      </c>
      <c r="H440" s="240"/>
    </row>
    <row r="441" customFormat="false" ht="15" hidden="false" customHeight="false" outlineLevel="0" collapsed="false">
      <c r="A441" s="51" t="s">
        <v>7307</v>
      </c>
      <c r="B441" s="40" t="s">
        <v>7311</v>
      </c>
      <c r="C441" s="142" t="s">
        <v>6841</v>
      </c>
      <c r="E441" s="41" t="n">
        <v>38</v>
      </c>
      <c r="F441" s="30" t="s">
        <v>7276</v>
      </c>
      <c r="G441" s="232" t="s">
        <v>7306</v>
      </c>
      <c r="H441" s="240"/>
    </row>
    <row r="442" customFormat="false" ht="15" hidden="false" customHeight="false" outlineLevel="0" collapsed="false">
      <c r="A442" s="51" t="s">
        <v>7307</v>
      </c>
      <c r="B442" s="40" t="s">
        <v>7312</v>
      </c>
      <c r="C442" s="142" t="s">
        <v>6803</v>
      </c>
      <c r="E442" s="41" t="n">
        <v>47.5</v>
      </c>
      <c r="F442" s="30" t="s">
        <v>7185</v>
      </c>
      <c r="G442" s="232" t="s">
        <v>6855</v>
      </c>
      <c r="H442" s="240"/>
    </row>
    <row r="443" customFormat="false" ht="15" hidden="false" customHeight="false" outlineLevel="0" collapsed="false">
      <c r="A443" s="51" t="s">
        <v>7307</v>
      </c>
      <c r="B443" s="40" t="s">
        <v>7313</v>
      </c>
      <c r="C443" s="142" t="s">
        <v>6803</v>
      </c>
      <c r="E443" s="41" t="n">
        <v>43</v>
      </c>
      <c r="F443" s="30" t="s">
        <v>7229</v>
      </c>
      <c r="G443" s="232" t="s">
        <v>7299</v>
      </c>
      <c r="H443" s="240"/>
    </row>
    <row r="444" customFormat="false" ht="15" hidden="false" customHeight="false" outlineLevel="0" collapsed="false">
      <c r="A444" s="51" t="s">
        <v>7307</v>
      </c>
      <c r="B444" s="212" t="s">
        <v>7314</v>
      </c>
      <c r="C444" s="250" t="s">
        <v>6841</v>
      </c>
      <c r="D444" s="250"/>
      <c r="E444" s="54" t="n">
        <v>44</v>
      </c>
      <c r="F444" s="46"/>
      <c r="G444" s="249" t="s">
        <v>7255</v>
      </c>
      <c r="H444" s="240"/>
    </row>
    <row r="445" customFormat="false" ht="15" hidden="false" customHeight="false" outlineLevel="0" collapsed="false">
      <c r="A445" s="51" t="s">
        <v>7307</v>
      </c>
      <c r="B445" s="40" t="s">
        <v>7315</v>
      </c>
      <c r="C445" s="142" t="s">
        <v>6803</v>
      </c>
      <c r="E445" s="41" t="n">
        <v>43</v>
      </c>
      <c r="F445" s="30" t="s">
        <v>7276</v>
      </c>
      <c r="G445" s="232" t="s">
        <v>6941</v>
      </c>
      <c r="H445" s="240"/>
    </row>
    <row r="446" customFormat="false" ht="15" hidden="false" customHeight="false" outlineLevel="0" collapsed="false">
      <c r="A446" s="51" t="s">
        <v>7307</v>
      </c>
      <c r="B446" s="40" t="s">
        <v>7316</v>
      </c>
      <c r="C446" s="142" t="s">
        <v>6803</v>
      </c>
      <c r="E446" s="41" t="n">
        <v>32</v>
      </c>
      <c r="F446" s="30" t="s">
        <v>7276</v>
      </c>
      <c r="G446" s="232" t="s">
        <v>6941</v>
      </c>
      <c r="H446" s="240"/>
    </row>
    <row r="447" customFormat="false" ht="15" hidden="false" customHeight="false" outlineLevel="0" collapsed="false">
      <c r="A447" s="51" t="s">
        <v>7307</v>
      </c>
      <c r="B447" s="212" t="s">
        <v>7317</v>
      </c>
      <c r="C447" s="46" t="s">
        <v>6841</v>
      </c>
      <c r="D447" s="46"/>
      <c r="E447" s="54" t="n">
        <v>85</v>
      </c>
      <c r="F447" s="46"/>
      <c r="G447" s="249" t="s">
        <v>7255</v>
      </c>
      <c r="H447" s="240"/>
    </row>
    <row r="448" customFormat="false" ht="15" hidden="false" customHeight="false" outlineLevel="0" collapsed="false">
      <c r="A448" s="51" t="s">
        <v>7307</v>
      </c>
      <c r="B448" s="40" t="s">
        <v>7318</v>
      </c>
      <c r="C448" s="142" t="s">
        <v>6841</v>
      </c>
      <c r="E448" s="41" t="n">
        <v>20</v>
      </c>
      <c r="F448" s="30" t="s">
        <v>7276</v>
      </c>
      <c r="G448" s="232" t="s">
        <v>6941</v>
      </c>
      <c r="H448" s="240"/>
    </row>
    <row r="449" customFormat="false" ht="15" hidden="false" customHeight="false" outlineLevel="0" collapsed="false">
      <c r="A449" s="51" t="s">
        <v>7307</v>
      </c>
      <c r="B449" s="40" t="s">
        <v>7319</v>
      </c>
      <c r="C449" s="142" t="s">
        <v>6803</v>
      </c>
      <c r="E449" s="41" t="n">
        <v>33</v>
      </c>
      <c r="F449" s="30" t="s">
        <v>7229</v>
      </c>
      <c r="G449" s="232" t="s">
        <v>7299</v>
      </c>
      <c r="H449" s="240"/>
    </row>
    <row r="450" customFormat="false" ht="15" hidden="false" customHeight="false" outlineLevel="0" collapsed="false">
      <c r="A450" s="51" t="s">
        <v>7307</v>
      </c>
      <c r="B450" s="40" t="s">
        <v>7320</v>
      </c>
      <c r="C450" s="142" t="s">
        <v>6803</v>
      </c>
      <c r="E450" s="41" t="n">
        <v>37</v>
      </c>
      <c r="F450" s="30" t="s">
        <v>7229</v>
      </c>
      <c r="G450" s="232" t="s">
        <v>7299</v>
      </c>
      <c r="H450" s="240"/>
    </row>
    <row r="451" customFormat="false" ht="15" hidden="false" customHeight="false" outlineLevel="0" collapsed="false">
      <c r="A451" s="248" t="s">
        <v>7307</v>
      </c>
      <c r="B451" s="40" t="s">
        <v>7321</v>
      </c>
      <c r="C451" s="142" t="s">
        <v>6841</v>
      </c>
      <c r="E451" s="41" t="n">
        <v>37</v>
      </c>
      <c r="F451" s="30" t="s">
        <v>7276</v>
      </c>
      <c r="G451" s="232" t="s">
        <v>6941</v>
      </c>
      <c r="H451" s="240"/>
    </row>
    <row r="452" customFormat="false" ht="15" hidden="false" customHeight="false" outlineLevel="0" collapsed="false">
      <c r="A452" s="248" t="s">
        <v>7307</v>
      </c>
      <c r="B452" s="40" t="s">
        <v>7322</v>
      </c>
      <c r="C452" s="142" t="s">
        <v>6841</v>
      </c>
      <c r="E452" s="41" t="n">
        <v>38</v>
      </c>
      <c r="F452" s="30" t="s">
        <v>7276</v>
      </c>
      <c r="G452" s="232" t="s">
        <v>7306</v>
      </c>
      <c r="H452" s="240"/>
    </row>
    <row r="453" customFormat="false" ht="15" hidden="false" customHeight="false" outlineLevel="0" collapsed="false">
      <c r="A453" s="248" t="s">
        <v>7307</v>
      </c>
      <c r="B453" s="212" t="s">
        <v>7323</v>
      </c>
      <c r="C453" s="46" t="s">
        <v>6803</v>
      </c>
      <c r="D453" s="46"/>
      <c r="E453" s="54" t="n">
        <v>132</v>
      </c>
      <c r="F453" s="46"/>
      <c r="G453" s="249" t="s">
        <v>7255</v>
      </c>
      <c r="H453" s="240"/>
    </row>
    <row r="454" customFormat="false" ht="15" hidden="false" customHeight="false" outlineLevel="0" collapsed="false">
      <c r="A454" s="51" t="s">
        <v>577</v>
      </c>
      <c r="B454" s="40" t="s">
        <v>7324</v>
      </c>
      <c r="C454" s="142" t="s">
        <v>6862</v>
      </c>
      <c r="E454" s="41" t="n">
        <v>30</v>
      </c>
      <c r="F454" s="30" t="s">
        <v>7096</v>
      </c>
      <c r="G454" s="232" t="s">
        <v>4578</v>
      </c>
      <c r="H454" s="240"/>
    </row>
    <row r="455" customFormat="false" ht="15" hidden="false" customHeight="false" outlineLevel="0" collapsed="false">
      <c r="A455" s="51" t="s">
        <v>577</v>
      </c>
      <c r="B455" s="40" t="s">
        <v>7325</v>
      </c>
      <c r="C455" s="142" t="s">
        <v>6825</v>
      </c>
      <c r="E455" s="41" t="n">
        <v>73</v>
      </c>
      <c r="F455" s="30" t="s">
        <v>7229</v>
      </c>
      <c r="G455" s="232" t="s">
        <v>7264</v>
      </c>
      <c r="H455" s="240"/>
    </row>
    <row r="456" customFormat="false" ht="15" hidden="false" customHeight="false" outlineLevel="0" collapsed="false">
      <c r="A456" s="51" t="s">
        <v>577</v>
      </c>
      <c r="B456" s="40" t="s">
        <v>7326</v>
      </c>
      <c r="C456" s="142" t="s">
        <v>6803</v>
      </c>
      <c r="E456" s="41" t="n">
        <v>36</v>
      </c>
      <c r="F456" s="30" t="s">
        <v>7229</v>
      </c>
      <c r="G456" s="232" t="s">
        <v>7230</v>
      </c>
      <c r="H456" s="240"/>
    </row>
    <row r="457" customFormat="false" ht="15" hidden="false" customHeight="false" outlineLevel="0" collapsed="false">
      <c r="A457" s="51" t="s">
        <v>577</v>
      </c>
      <c r="B457" s="40" t="s">
        <v>7327</v>
      </c>
      <c r="C457" s="142" t="s">
        <v>6803</v>
      </c>
      <c r="E457" s="41" t="n">
        <v>32</v>
      </c>
      <c r="F457" s="30" t="s">
        <v>7229</v>
      </c>
      <c r="G457" s="232" t="s">
        <v>7143</v>
      </c>
      <c r="H457" s="240"/>
    </row>
    <row r="458" customFormat="false" ht="15" hidden="false" customHeight="false" outlineLevel="0" collapsed="false">
      <c r="A458" s="51" t="s">
        <v>7328</v>
      </c>
      <c r="B458" s="40" t="s">
        <v>7329</v>
      </c>
      <c r="C458" s="142" t="s">
        <v>6815</v>
      </c>
      <c r="E458" s="41" t="n">
        <v>15</v>
      </c>
      <c r="F458" s="30" t="s">
        <v>7096</v>
      </c>
      <c r="G458" s="232" t="s">
        <v>6927</v>
      </c>
      <c r="H458" s="240"/>
    </row>
    <row r="459" customFormat="false" ht="15" hidden="false" customHeight="false" outlineLevel="0" collapsed="false">
      <c r="A459" s="248" t="s">
        <v>7330</v>
      </c>
      <c r="B459" s="212" t="s">
        <v>7331</v>
      </c>
      <c r="C459" s="46" t="s">
        <v>6862</v>
      </c>
      <c r="D459" s="46"/>
      <c r="E459" s="54" t="n">
        <v>37</v>
      </c>
      <c r="F459" s="46"/>
      <c r="G459" s="249" t="s">
        <v>7255</v>
      </c>
      <c r="H459" s="240"/>
    </row>
    <row r="460" customFormat="false" ht="15" hidden="false" customHeight="false" outlineLevel="0" collapsed="false">
      <c r="A460" s="224" t="s">
        <v>7332</v>
      </c>
      <c r="B460" s="225" t="s">
        <v>7333</v>
      </c>
      <c r="C460" s="142" t="s">
        <v>6841</v>
      </c>
      <c r="D460" s="30" t="s">
        <v>4972</v>
      </c>
      <c r="E460" s="41" t="n">
        <v>38</v>
      </c>
      <c r="F460" s="30" t="s">
        <v>7096</v>
      </c>
      <c r="G460" s="232" t="s">
        <v>4796</v>
      </c>
      <c r="H460" s="240"/>
    </row>
    <row r="461" customFormat="false" ht="15" hidden="false" customHeight="false" outlineLevel="0" collapsed="false">
      <c r="A461" s="224" t="s">
        <v>7334</v>
      </c>
      <c r="B461" s="225" t="s">
        <v>7335</v>
      </c>
      <c r="C461" s="142" t="s">
        <v>6841</v>
      </c>
      <c r="D461" s="30" t="s">
        <v>4972</v>
      </c>
      <c r="E461" s="41" t="n">
        <v>33</v>
      </c>
      <c r="F461" s="30" t="s">
        <v>7096</v>
      </c>
      <c r="G461" s="232" t="s">
        <v>4796</v>
      </c>
      <c r="H461" s="240"/>
    </row>
    <row r="462" customFormat="false" ht="15" hidden="false" customHeight="false" outlineLevel="0" collapsed="false">
      <c r="A462" s="51" t="s">
        <v>7336</v>
      </c>
      <c r="B462" s="40" t="s">
        <v>7337</v>
      </c>
      <c r="C462" s="142" t="s">
        <v>6803</v>
      </c>
      <c r="E462" s="41" t="n">
        <v>51</v>
      </c>
      <c r="F462" s="30" t="s">
        <v>7187</v>
      </c>
      <c r="G462" s="232" t="s">
        <v>7222</v>
      </c>
      <c r="H462" s="240"/>
    </row>
    <row r="463" customFormat="false" ht="15" hidden="false" customHeight="false" outlineLevel="0" collapsed="false">
      <c r="A463" s="38" t="s">
        <v>7338</v>
      </c>
      <c r="B463" s="30" t="s">
        <v>7339</v>
      </c>
      <c r="C463" s="39" t="s">
        <v>6825</v>
      </c>
      <c r="D463" s="39"/>
      <c r="E463" s="39" t="n">
        <v>73</v>
      </c>
      <c r="F463" s="40" t="s">
        <v>6807</v>
      </c>
      <c r="G463" s="190" t="s">
        <v>6808</v>
      </c>
      <c r="H463" s="240"/>
    </row>
    <row r="464" customFormat="false" ht="15" hidden="false" customHeight="false" outlineLevel="0" collapsed="false">
      <c r="A464" s="51" t="s">
        <v>601</v>
      </c>
      <c r="B464" s="40" t="s">
        <v>7340</v>
      </c>
      <c r="C464" s="142" t="s">
        <v>6803</v>
      </c>
      <c r="E464" s="41" t="n">
        <v>36</v>
      </c>
      <c r="F464" s="30" t="s">
        <v>7187</v>
      </c>
      <c r="G464" s="232" t="s">
        <v>7222</v>
      </c>
      <c r="H464" s="240"/>
    </row>
    <row r="465" customFormat="false" ht="15" hidden="false" customHeight="false" outlineLevel="0" collapsed="false">
      <c r="A465" s="51" t="s">
        <v>601</v>
      </c>
      <c r="B465" s="40" t="s">
        <v>7341</v>
      </c>
      <c r="C465" s="142" t="s">
        <v>6803</v>
      </c>
      <c r="E465" s="41" t="n">
        <v>42</v>
      </c>
      <c r="F465" s="30" t="s">
        <v>7187</v>
      </c>
      <c r="G465" s="232" t="s">
        <v>7222</v>
      </c>
      <c r="H465" s="240"/>
    </row>
    <row r="466" customFormat="false" ht="15" hidden="false" customHeight="false" outlineLevel="0" collapsed="false">
      <c r="A466" s="38" t="s">
        <v>601</v>
      </c>
      <c r="B466" s="40" t="s">
        <v>7342</v>
      </c>
      <c r="C466" s="39" t="s">
        <v>6803</v>
      </c>
      <c r="D466" s="39"/>
      <c r="E466" s="41" t="n">
        <v>43</v>
      </c>
      <c r="F466" s="39" t="s">
        <v>6804</v>
      </c>
      <c r="G466" s="190" t="s">
        <v>130</v>
      </c>
      <c r="H466" s="240"/>
    </row>
    <row r="467" customFormat="false" ht="15" hidden="false" customHeight="false" outlineLevel="0" collapsed="false">
      <c r="A467" s="51" t="s">
        <v>7343</v>
      </c>
      <c r="B467" s="40" t="s">
        <v>7344</v>
      </c>
      <c r="C467" s="142" t="s">
        <v>6803</v>
      </c>
      <c r="E467" s="41" t="n">
        <v>40</v>
      </c>
      <c r="F467" s="30" t="s">
        <v>7187</v>
      </c>
      <c r="G467" s="232" t="s">
        <v>7222</v>
      </c>
      <c r="H467" s="240"/>
    </row>
    <row r="468" customFormat="false" ht="15" hidden="false" customHeight="false" outlineLevel="0" collapsed="false">
      <c r="A468" s="51" t="s">
        <v>7345</v>
      </c>
      <c r="B468" s="40" t="s">
        <v>7346</v>
      </c>
      <c r="C468" s="142" t="s">
        <v>6803</v>
      </c>
      <c r="E468" s="41" t="n">
        <v>68</v>
      </c>
      <c r="F468" s="30" t="s">
        <v>7276</v>
      </c>
      <c r="G468" s="232" t="s">
        <v>7306</v>
      </c>
      <c r="H468" s="240"/>
    </row>
    <row r="469" customFormat="false" ht="15" hidden="false" customHeight="false" outlineLevel="0" collapsed="false">
      <c r="A469" s="51" t="s">
        <v>7347</v>
      </c>
      <c r="B469" s="40" t="s">
        <v>7348</v>
      </c>
      <c r="C469" s="142" t="s">
        <v>6841</v>
      </c>
      <c r="E469" s="41" t="n">
        <v>45</v>
      </c>
      <c r="F469" s="30" t="s">
        <v>7187</v>
      </c>
      <c r="G469" s="232" t="s">
        <v>7222</v>
      </c>
      <c r="H469" s="240"/>
    </row>
    <row r="470" customFormat="false" ht="15" hidden="false" customHeight="false" outlineLevel="0" collapsed="false">
      <c r="A470" s="51" t="s">
        <v>7349</v>
      </c>
      <c r="B470" s="40" t="s">
        <v>7348</v>
      </c>
      <c r="C470" s="142" t="s">
        <v>6799</v>
      </c>
      <c r="D470" s="30"/>
      <c r="E470" s="41" t="n">
        <v>67</v>
      </c>
      <c r="F470" s="30" t="s">
        <v>6800</v>
      </c>
      <c r="G470" s="232" t="s">
        <v>8</v>
      </c>
      <c r="H470" s="240"/>
    </row>
    <row r="471" customFormat="false" ht="15" hidden="false" customHeight="false" outlineLevel="0" collapsed="false">
      <c r="A471" s="224" t="s">
        <v>7350</v>
      </c>
      <c r="B471" s="225" t="s">
        <v>7351</v>
      </c>
      <c r="C471" s="142" t="s">
        <v>6799</v>
      </c>
      <c r="D471" s="30"/>
      <c r="E471" s="41" t="n">
        <v>59</v>
      </c>
      <c r="F471" s="30" t="s">
        <v>6800</v>
      </c>
      <c r="G471" s="232" t="s">
        <v>8</v>
      </c>
      <c r="H471" s="240"/>
    </row>
    <row r="472" customFormat="false" ht="15" hidden="false" customHeight="false" outlineLevel="0" collapsed="false">
      <c r="A472" s="51" t="s">
        <v>7352</v>
      </c>
      <c r="B472" s="40" t="s">
        <v>7353</v>
      </c>
      <c r="C472" s="142" t="s">
        <v>6841</v>
      </c>
      <c r="E472" s="41" t="n">
        <v>27</v>
      </c>
      <c r="F472" s="30" t="s">
        <v>7187</v>
      </c>
      <c r="G472" s="232" t="s">
        <v>7222</v>
      </c>
      <c r="H472" s="240"/>
    </row>
    <row r="473" customFormat="false" ht="15" hidden="false" customHeight="false" outlineLevel="0" collapsed="false">
      <c r="A473" s="38" t="s">
        <v>7354</v>
      </c>
      <c r="B473" s="40" t="s">
        <v>7355</v>
      </c>
      <c r="C473" s="39" t="s">
        <v>6841</v>
      </c>
      <c r="D473" s="39"/>
      <c r="E473" s="41" t="n">
        <v>35</v>
      </c>
      <c r="F473" s="39" t="s">
        <v>6804</v>
      </c>
      <c r="G473" s="190" t="s">
        <v>152</v>
      </c>
      <c r="H473" s="240"/>
    </row>
    <row r="474" customFormat="false" ht="15" hidden="false" customHeight="false" outlineLevel="0" collapsed="false">
      <c r="A474" s="224" t="s">
        <v>7356</v>
      </c>
      <c r="B474" s="225" t="s">
        <v>7357</v>
      </c>
      <c r="C474" s="142" t="s">
        <v>6841</v>
      </c>
      <c r="D474" s="30" t="s">
        <v>4972</v>
      </c>
      <c r="E474" s="41" t="n">
        <v>25</v>
      </c>
      <c r="F474" s="30" t="s">
        <v>7096</v>
      </c>
      <c r="G474" s="232" t="s">
        <v>4796</v>
      </c>
      <c r="H474" s="240"/>
    </row>
    <row r="475" customFormat="false" ht="15" hidden="false" customHeight="false" outlineLevel="0" collapsed="false">
      <c r="A475" s="51" t="s">
        <v>605</v>
      </c>
      <c r="B475" s="40" t="s">
        <v>7358</v>
      </c>
      <c r="C475" s="142" t="s">
        <v>6803</v>
      </c>
      <c r="E475" s="41" t="n">
        <v>72</v>
      </c>
      <c r="F475" s="30" t="s">
        <v>7276</v>
      </c>
      <c r="G475" s="232" t="s">
        <v>7306</v>
      </c>
      <c r="H475" s="240"/>
    </row>
    <row r="476" customFormat="false" ht="15" hidden="false" customHeight="false" outlineLevel="0" collapsed="false">
      <c r="A476" s="38" t="s">
        <v>623</v>
      </c>
      <c r="B476" s="40" t="s">
        <v>7359</v>
      </c>
      <c r="C476" s="39" t="s">
        <v>6825</v>
      </c>
      <c r="D476" s="39"/>
      <c r="E476" s="41" t="n">
        <v>75</v>
      </c>
      <c r="F476" s="39" t="s">
        <v>6804</v>
      </c>
      <c r="G476" s="190" t="s">
        <v>636</v>
      </c>
      <c r="H476" s="240"/>
    </row>
    <row r="477" customFormat="false" ht="15" hidden="false" customHeight="false" outlineLevel="0" collapsed="false">
      <c r="A477" s="51" t="s">
        <v>7360</v>
      </c>
      <c r="B477" s="40" t="s">
        <v>7361</v>
      </c>
      <c r="C477" s="142" t="s">
        <v>6803</v>
      </c>
      <c r="E477" s="41" t="n">
        <v>45</v>
      </c>
      <c r="F477" s="30" t="s">
        <v>7187</v>
      </c>
      <c r="G477" s="232" t="s">
        <v>7222</v>
      </c>
      <c r="H477" s="240"/>
    </row>
    <row r="478" customFormat="false" ht="15" hidden="false" customHeight="false" outlineLevel="0" collapsed="false">
      <c r="A478" s="51" t="s">
        <v>7362</v>
      </c>
      <c r="B478" s="40" t="s">
        <v>7363</v>
      </c>
      <c r="C478" s="142" t="s">
        <v>6803</v>
      </c>
      <c r="E478" s="41" t="n">
        <v>40</v>
      </c>
      <c r="F478" s="30" t="s">
        <v>7187</v>
      </c>
      <c r="G478" s="232" t="s">
        <v>7222</v>
      </c>
      <c r="H478" s="240"/>
    </row>
    <row r="479" customFormat="false" ht="15" hidden="false" customHeight="false" outlineLevel="0" collapsed="false">
      <c r="A479" s="51" t="s">
        <v>7362</v>
      </c>
      <c r="B479" s="40" t="s">
        <v>7364</v>
      </c>
      <c r="C479" s="142" t="s">
        <v>6803</v>
      </c>
      <c r="E479" s="41" t="n">
        <v>45</v>
      </c>
      <c r="F479" s="30" t="s">
        <v>7187</v>
      </c>
      <c r="G479" s="232" t="s">
        <v>7222</v>
      </c>
      <c r="H479" s="240"/>
    </row>
    <row r="480" customFormat="false" ht="15" hidden="false" customHeight="false" outlineLevel="0" collapsed="false">
      <c r="A480" s="51" t="s">
        <v>7365</v>
      </c>
      <c r="B480" s="40" t="s">
        <v>7366</v>
      </c>
      <c r="C480" s="142" t="s">
        <v>6803</v>
      </c>
      <c r="E480" s="41" t="n">
        <v>41</v>
      </c>
      <c r="F480" s="30" t="s">
        <v>7187</v>
      </c>
      <c r="G480" s="232" t="s">
        <v>7222</v>
      </c>
      <c r="H480" s="240"/>
    </row>
    <row r="481" customFormat="false" ht="15" hidden="false" customHeight="false" outlineLevel="0" collapsed="false">
      <c r="A481" s="51" t="s">
        <v>7367</v>
      </c>
      <c r="B481" s="40" t="s">
        <v>7368</v>
      </c>
      <c r="C481" s="142" t="s">
        <v>6803</v>
      </c>
      <c r="E481" s="41" t="n">
        <v>40</v>
      </c>
      <c r="F481" s="30" t="s">
        <v>7185</v>
      </c>
      <c r="G481" s="232" t="s">
        <v>7369</v>
      </c>
      <c r="H481" s="240"/>
    </row>
    <row r="482" customFormat="false" ht="15" hidden="false" customHeight="false" outlineLevel="0" collapsed="false">
      <c r="A482" s="51" t="s">
        <v>7370</v>
      </c>
      <c r="B482" s="40" t="s">
        <v>7371</v>
      </c>
      <c r="C482" s="142" t="s">
        <v>6803</v>
      </c>
      <c r="E482" s="41" t="n">
        <v>35</v>
      </c>
      <c r="F482" s="30" t="s">
        <v>7276</v>
      </c>
      <c r="G482" s="232" t="s">
        <v>7306</v>
      </c>
      <c r="H482" s="240"/>
    </row>
    <row r="483" customFormat="false" ht="15" hidden="false" customHeight="false" outlineLevel="0" collapsed="false">
      <c r="A483" s="224" t="s">
        <v>7372</v>
      </c>
      <c r="B483" s="225" t="s">
        <v>7373</v>
      </c>
      <c r="C483" s="142" t="s">
        <v>6841</v>
      </c>
      <c r="D483" s="30" t="s">
        <v>4972</v>
      </c>
      <c r="E483" s="41" t="n">
        <v>38</v>
      </c>
      <c r="F483" s="30" t="s">
        <v>7096</v>
      </c>
      <c r="G483" s="232" t="s">
        <v>4796</v>
      </c>
      <c r="H483" s="240"/>
    </row>
    <row r="484" customFormat="false" ht="15" hidden="false" customHeight="false" outlineLevel="0" collapsed="false">
      <c r="A484" s="224" t="s">
        <v>7374</v>
      </c>
      <c r="B484" s="225" t="s">
        <v>7375</v>
      </c>
      <c r="C484" s="142" t="s">
        <v>6841</v>
      </c>
      <c r="D484" s="30" t="s">
        <v>4972</v>
      </c>
      <c r="E484" s="41" t="n">
        <v>21</v>
      </c>
      <c r="F484" s="30" t="s">
        <v>7096</v>
      </c>
      <c r="G484" s="232" t="s">
        <v>4796</v>
      </c>
      <c r="H484" s="240"/>
    </row>
    <row r="485" customFormat="false" ht="15" hidden="false" customHeight="false" outlineLevel="0" collapsed="false">
      <c r="A485" s="51" t="s">
        <v>697</v>
      </c>
      <c r="B485" s="40" t="s">
        <v>7376</v>
      </c>
      <c r="C485" s="142" t="s">
        <v>6841</v>
      </c>
      <c r="E485" s="41" t="n">
        <v>29</v>
      </c>
      <c r="F485" s="30" t="s">
        <v>7229</v>
      </c>
      <c r="G485" s="232" t="s">
        <v>7143</v>
      </c>
      <c r="H485" s="240"/>
    </row>
    <row r="486" customFormat="false" ht="15" hidden="false" customHeight="false" outlineLevel="0" collapsed="false">
      <c r="A486" s="51" t="s">
        <v>697</v>
      </c>
      <c r="B486" s="225" t="s">
        <v>7377</v>
      </c>
      <c r="C486" s="142" t="s">
        <v>6841</v>
      </c>
      <c r="E486" s="41" t="n">
        <v>35</v>
      </c>
      <c r="F486" s="30" t="s">
        <v>7197</v>
      </c>
      <c r="G486" s="232" t="s">
        <v>951</v>
      </c>
      <c r="H486" s="240"/>
    </row>
    <row r="487" customFormat="false" ht="15" hidden="false" customHeight="false" outlineLevel="0" collapsed="false">
      <c r="A487" s="38" t="s">
        <v>697</v>
      </c>
      <c r="B487" s="40" t="s">
        <v>697</v>
      </c>
      <c r="C487" s="39" t="s">
        <v>6841</v>
      </c>
      <c r="D487" s="39"/>
      <c r="E487" s="41" t="n">
        <v>36</v>
      </c>
      <c r="F487" s="39" t="s">
        <v>6804</v>
      </c>
      <c r="G487" s="190" t="s">
        <v>617</v>
      </c>
      <c r="H487" s="240"/>
    </row>
    <row r="488" customFormat="false" ht="15" hidden="false" customHeight="false" outlineLevel="0" collapsed="false">
      <c r="A488" s="248" t="s">
        <v>7378</v>
      </c>
      <c r="B488" s="212" t="s">
        <v>7379</v>
      </c>
      <c r="C488" s="46" t="s">
        <v>6827</v>
      </c>
      <c r="D488" s="46"/>
      <c r="E488" s="54" t="n">
        <v>36</v>
      </c>
      <c r="F488" s="46"/>
      <c r="G488" s="249" t="s">
        <v>7255</v>
      </c>
      <c r="H488" s="240"/>
    </row>
    <row r="489" customFormat="false" ht="15" hidden="false" customHeight="false" outlineLevel="0" collapsed="false">
      <c r="A489" s="248" t="s">
        <v>7378</v>
      </c>
      <c r="B489" s="212" t="s">
        <v>7380</v>
      </c>
      <c r="C489" s="46" t="s">
        <v>6841</v>
      </c>
      <c r="D489" s="46"/>
      <c r="E489" s="54" t="n">
        <v>41</v>
      </c>
      <c r="F489" s="46"/>
      <c r="G489" s="249" t="s">
        <v>7255</v>
      </c>
      <c r="H489" s="240"/>
    </row>
    <row r="490" customFormat="false" ht="15" hidden="false" customHeight="false" outlineLevel="0" collapsed="false">
      <c r="A490" s="38" t="s">
        <v>701</v>
      </c>
      <c r="B490" s="40" t="s">
        <v>7381</v>
      </c>
      <c r="C490" s="39" t="s">
        <v>6803</v>
      </c>
      <c r="D490" s="39"/>
      <c r="E490" s="41" t="n">
        <v>57</v>
      </c>
      <c r="F490" s="39" t="s">
        <v>6804</v>
      </c>
      <c r="G490" s="190" t="s">
        <v>636</v>
      </c>
      <c r="H490" s="240"/>
    </row>
    <row r="491" customFormat="false" ht="15" hidden="false" customHeight="false" outlineLevel="0" collapsed="false">
      <c r="A491" s="38" t="s">
        <v>701</v>
      </c>
      <c r="B491" s="40" t="s">
        <v>7382</v>
      </c>
      <c r="C491" s="39" t="s">
        <v>6825</v>
      </c>
      <c r="D491" s="39"/>
      <c r="E491" s="41" t="n">
        <v>81</v>
      </c>
      <c r="F491" s="39" t="s">
        <v>6804</v>
      </c>
      <c r="G491" s="190" t="s">
        <v>574</v>
      </c>
      <c r="H491" s="240"/>
    </row>
    <row r="492" customFormat="false" ht="15" hidden="false" customHeight="false" outlineLevel="0" collapsed="false">
      <c r="A492" s="51" t="s">
        <v>7383</v>
      </c>
      <c r="B492" s="40" t="s">
        <v>7384</v>
      </c>
      <c r="C492" s="142" t="s">
        <v>6841</v>
      </c>
      <c r="E492" s="41" t="n">
        <v>41</v>
      </c>
      <c r="F492" s="30" t="s">
        <v>7185</v>
      </c>
      <c r="G492" s="232" t="s">
        <v>7369</v>
      </c>
      <c r="H492" s="240"/>
    </row>
    <row r="493" customFormat="false" ht="15" hidden="false" customHeight="false" outlineLevel="0" collapsed="false">
      <c r="A493" s="51" t="s">
        <v>7385</v>
      </c>
      <c r="B493" s="40" t="s">
        <v>7386</v>
      </c>
      <c r="C493" s="142" t="s">
        <v>6803</v>
      </c>
      <c r="E493" s="41" t="n">
        <v>49</v>
      </c>
      <c r="F493" s="30" t="s">
        <v>7276</v>
      </c>
      <c r="G493" s="232" t="s">
        <v>7306</v>
      </c>
      <c r="H493" s="240"/>
    </row>
    <row r="494" customFormat="false" ht="15" hidden="false" customHeight="false" outlineLevel="0" collapsed="false">
      <c r="A494" s="51" t="s">
        <v>7387</v>
      </c>
      <c r="B494" s="40" t="s">
        <v>7388</v>
      </c>
      <c r="C494" s="142" t="s">
        <v>6803</v>
      </c>
      <c r="E494" s="41" t="n">
        <v>32</v>
      </c>
      <c r="F494" s="30" t="s">
        <v>7185</v>
      </c>
      <c r="G494" s="232" t="s">
        <v>7369</v>
      </c>
      <c r="H494" s="240"/>
    </row>
    <row r="495" customFormat="false" ht="15" hidden="false" customHeight="false" outlineLevel="0" collapsed="false">
      <c r="A495" s="51" t="s">
        <v>7389</v>
      </c>
      <c r="B495" s="40" t="s">
        <v>7390</v>
      </c>
      <c r="C495" s="142" t="s">
        <v>6803</v>
      </c>
      <c r="E495" s="41" t="n">
        <v>43</v>
      </c>
      <c r="F495" s="30" t="s">
        <v>7185</v>
      </c>
      <c r="G495" s="232" t="s">
        <v>7369</v>
      </c>
      <c r="H495" s="240"/>
    </row>
    <row r="496" customFormat="false" ht="15" hidden="false" customHeight="false" outlineLevel="0" collapsed="false">
      <c r="A496" s="224" t="s">
        <v>7391</v>
      </c>
      <c r="B496" s="225" t="s">
        <v>7392</v>
      </c>
      <c r="C496" s="142" t="s">
        <v>6803</v>
      </c>
      <c r="E496" s="41" t="n">
        <v>64</v>
      </c>
      <c r="F496" s="30" t="s">
        <v>7096</v>
      </c>
      <c r="G496" s="232" t="s">
        <v>4796</v>
      </c>
      <c r="H496" s="240"/>
    </row>
    <row r="497" customFormat="false" ht="15" hidden="false" customHeight="false" outlineLevel="0" collapsed="false">
      <c r="A497" s="51" t="s">
        <v>7393</v>
      </c>
      <c r="B497" s="225" t="s">
        <v>7394</v>
      </c>
      <c r="C497" s="142" t="s">
        <v>6803</v>
      </c>
      <c r="E497" s="41" t="n">
        <v>37</v>
      </c>
      <c r="F497" s="30" t="s">
        <v>7197</v>
      </c>
      <c r="G497" s="232" t="s">
        <v>951</v>
      </c>
      <c r="H497" s="240"/>
    </row>
    <row r="498" customFormat="false" ht="15" hidden="false" customHeight="false" outlineLevel="0" collapsed="false">
      <c r="A498" s="51" t="s">
        <v>7393</v>
      </c>
      <c r="B498" s="225" t="s">
        <v>7395</v>
      </c>
      <c r="C498" s="142" t="s">
        <v>6803</v>
      </c>
      <c r="E498" s="41" t="n">
        <v>26</v>
      </c>
      <c r="F498" s="30" t="s">
        <v>7197</v>
      </c>
      <c r="G498" s="232" t="s">
        <v>951</v>
      </c>
      <c r="H498" s="240"/>
    </row>
    <row r="499" customFormat="false" ht="15" hidden="false" customHeight="false" outlineLevel="0" collapsed="false">
      <c r="A499" s="51" t="s">
        <v>7393</v>
      </c>
      <c r="B499" s="225" t="s">
        <v>7396</v>
      </c>
      <c r="C499" s="142" t="s">
        <v>6841</v>
      </c>
      <c r="E499" s="41" t="n">
        <v>16</v>
      </c>
      <c r="F499" s="30" t="s">
        <v>7197</v>
      </c>
      <c r="G499" s="232" t="s">
        <v>951</v>
      </c>
      <c r="H499" s="240"/>
    </row>
    <row r="500" customFormat="false" ht="15" hidden="false" customHeight="false" outlineLevel="0" collapsed="false">
      <c r="A500" s="224" t="s">
        <v>758</v>
      </c>
      <c r="B500" s="225" t="s">
        <v>7397</v>
      </c>
      <c r="C500" s="142" t="s">
        <v>6841</v>
      </c>
      <c r="D500" s="30" t="s">
        <v>4972</v>
      </c>
      <c r="E500" s="41" t="n">
        <v>30</v>
      </c>
      <c r="F500" s="30" t="s">
        <v>7096</v>
      </c>
      <c r="G500" s="232" t="s">
        <v>4796</v>
      </c>
      <c r="H500" s="240"/>
    </row>
    <row r="501" customFormat="false" ht="15" hidden="false" customHeight="false" outlineLevel="0" collapsed="false">
      <c r="A501" s="248" t="s">
        <v>7398</v>
      </c>
      <c r="B501" s="212" t="s">
        <v>7399</v>
      </c>
      <c r="C501" s="46" t="s">
        <v>6862</v>
      </c>
      <c r="D501" s="46"/>
      <c r="E501" s="54" t="n">
        <v>62</v>
      </c>
      <c r="F501" s="46"/>
      <c r="G501" s="249" t="s">
        <v>7255</v>
      </c>
      <c r="H501" s="240"/>
    </row>
    <row r="502" customFormat="false" ht="15" hidden="false" customHeight="false" outlineLevel="0" collapsed="false">
      <c r="A502" s="38" t="s">
        <v>765</v>
      </c>
      <c r="B502" s="40" t="s">
        <v>7400</v>
      </c>
      <c r="C502" s="39" t="s">
        <v>6803</v>
      </c>
      <c r="D502" s="39"/>
      <c r="E502" s="41" t="n">
        <v>51</v>
      </c>
      <c r="F502" s="39" t="s">
        <v>6804</v>
      </c>
      <c r="G502" s="190" t="s">
        <v>236</v>
      </c>
      <c r="H502" s="240"/>
    </row>
    <row r="503" customFormat="false" ht="15" hidden="false" customHeight="false" outlineLevel="0" collapsed="false">
      <c r="A503" s="51" t="s">
        <v>7401</v>
      </c>
      <c r="B503" s="40" t="s">
        <v>7402</v>
      </c>
      <c r="C503" s="142" t="s">
        <v>6803</v>
      </c>
      <c r="E503" s="41" t="n">
        <v>51</v>
      </c>
      <c r="F503" s="30" t="s">
        <v>7276</v>
      </c>
      <c r="G503" s="232" t="s">
        <v>7306</v>
      </c>
      <c r="H503" s="240"/>
    </row>
    <row r="504" customFormat="false" ht="15" hidden="false" customHeight="false" outlineLevel="0" collapsed="false">
      <c r="A504" s="51" t="s">
        <v>7401</v>
      </c>
      <c r="B504" s="40" t="s">
        <v>7403</v>
      </c>
      <c r="C504" s="142" t="s">
        <v>6803</v>
      </c>
      <c r="E504" s="41" t="n">
        <v>44</v>
      </c>
      <c r="F504" s="30" t="s">
        <v>7185</v>
      </c>
      <c r="G504" s="232" t="s">
        <v>7369</v>
      </c>
      <c r="H504" s="240"/>
    </row>
    <row r="505" customFormat="false" ht="15" hidden="false" customHeight="false" outlineLevel="0" collapsed="false">
      <c r="A505" s="51" t="s">
        <v>7401</v>
      </c>
      <c r="B505" s="40" t="s">
        <v>7404</v>
      </c>
      <c r="C505" s="142" t="s">
        <v>6803</v>
      </c>
      <c r="E505" s="41" t="n">
        <v>47</v>
      </c>
      <c r="F505" s="30" t="s">
        <v>7276</v>
      </c>
      <c r="G505" s="232" t="s">
        <v>7306</v>
      </c>
      <c r="H505" s="240"/>
    </row>
    <row r="506" customFormat="false" ht="15" hidden="false" customHeight="false" outlineLevel="0" collapsed="false">
      <c r="A506" s="51" t="s">
        <v>7401</v>
      </c>
      <c r="B506" s="40" t="s">
        <v>7405</v>
      </c>
      <c r="C506" s="142" t="s">
        <v>6803</v>
      </c>
      <c r="E506" s="41" t="n">
        <v>38</v>
      </c>
      <c r="F506" s="30" t="s">
        <v>7276</v>
      </c>
      <c r="G506" s="232" t="s">
        <v>7306</v>
      </c>
      <c r="H506" s="240"/>
    </row>
    <row r="507" customFormat="false" ht="15" hidden="false" customHeight="false" outlineLevel="0" collapsed="false">
      <c r="A507" s="51" t="s">
        <v>7401</v>
      </c>
      <c r="B507" s="40" t="s">
        <v>7406</v>
      </c>
      <c r="C507" s="142" t="s">
        <v>6803</v>
      </c>
      <c r="E507" s="41" t="n">
        <v>42</v>
      </c>
      <c r="F507" s="30" t="s">
        <v>7276</v>
      </c>
      <c r="G507" s="232" t="s">
        <v>7306</v>
      </c>
      <c r="H507" s="240"/>
    </row>
    <row r="508" customFormat="false" ht="15" hidden="false" customHeight="false" outlineLevel="0" collapsed="false">
      <c r="A508" s="51" t="s">
        <v>7407</v>
      </c>
      <c r="B508" s="40" t="s">
        <v>7408</v>
      </c>
      <c r="C508" s="142" t="s">
        <v>6841</v>
      </c>
      <c r="E508" s="41" t="n">
        <v>60</v>
      </c>
      <c r="F508" s="30" t="s">
        <v>7276</v>
      </c>
      <c r="G508" s="232" t="s">
        <v>7306</v>
      </c>
      <c r="H508" s="240"/>
    </row>
    <row r="509" customFormat="false" ht="15" hidden="false" customHeight="false" outlineLevel="0" collapsed="false">
      <c r="A509" s="51" t="s">
        <v>7407</v>
      </c>
      <c r="B509" s="40" t="s">
        <v>7409</v>
      </c>
      <c r="C509" s="142" t="s">
        <v>6841</v>
      </c>
      <c r="E509" s="41" t="n">
        <v>54</v>
      </c>
      <c r="F509" s="30" t="s">
        <v>7276</v>
      </c>
      <c r="G509" s="232" t="s">
        <v>7306</v>
      </c>
      <c r="H509" s="240"/>
    </row>
    <row r="510" customFormat="false" ht="15" hidden="false" customHeight="false" outlineLevel="0" collapsed="false">
      <c r="A510" s="38" t="s">
        <v>7410</v>
      </c>
      <c r="B510" s="40" t="s">
        <v>7411</v>
      </c>
      <c r="C510" s="39" t="s">
        <v>6841</v>
      </c>
      <c r="D510" s="39"/>
      <c r="E510" s="41" t="n">
        <v>68</v>
      </c>
      <c r="F510" s="39" t="s">
        <v>6804</v>
      </c>
      <c r="G510" s="190" t="s">
        <v>152</v>
      </c>
      <c r="H510" s="240"/>
    </row>
    <row r="511" customFormat="false" ht="15" hidden="false" customHeight="false" outlineLevel="0" collapsed="false">
      <c r="A511" s="38" t="s">
        <v>7412</v>
      </c>
      <c r="B511" s="40" t="s">
        <v>7413</v>
      </c>
      <c r="C511" s="39" t="s">
        <v>6827</v>
      </c>
      <c r="D511" s="39"/>
      <c r="E511" s="41" t="n">
        <v>7</v>
      </c>
      <c r="F511" s="39" t="s">
        <v>6804</v>
      </c>
      <c r="G511" s="190" t="s">
        <v>152</v>
      </c>
      <c r="H511" s="240"/>
    </row>
    <row r="512" customFormat="false" ht="15" hidden="false" customHeight="false" outlineLevel="0" collapsed="false">
      <c r="A512" s="38" t="s">
        <v>7414</v>
      </c>
      <c r="B512" s="40" t="s">
        <v>7415</v>
      </c>
      <c r="C512" s="39" t="s">
        <v>6841</v>
      </c>
      <c r="D512" s="39"/>
      <c r="E512" s="41" t="n">
        <v>72</v>
      </c>
      <c r="F512" s="39" t="s">
        <v>6804</v>
      </c>
      <c r="G512" s="190" t="s">
        <v>636</v>
      </c>
      <c r="H512" s="240"/>
    </row>
    <row r="513" customFormat="false" ht="15" hidden="false" customHeight="false" outlineLevel="0" collapsed="false">
      <c r="A513" s="51" t="s">
        <v>806</v>
      </c>
      <c r="B513" s="40" t="s">
        <v>7416</v>
      </c>
      <c r="C513" s="142" t="s">
        <v>6815</v>
      </c>
      <c r="E513" s="41" t="n">
        <v>12</v>
      </c>
      <c r="F513" s="30" t="s">
        <v>7185</v>
      </c>
      <c r="G513" s="232" t="s">
        <v>7369</v>
      </c>
      <c r="H513" s="240"/>
    </row>
    <row r="514" customFormat="false" ht="15" hidden="false" customHeight="false" outlineLevel="0" collapsed="false">
      <c r="A514" s="224" t="s">
        <v>7417</v>
      </c>
      <c r="B514" s="225" t="s">
        <v>7418</v>
      </c>
      <c r="C514" s="142" t="s">
        <v>6841</v>
      </c>
      <c r="D514" s="30" t="s">
        <v>4972</v>
      </c>
      <c r="E514" s="41" t="n">
        <v>28</v>
      </c>
      <c r="F514" s="30" t="s">
        <v>7096</v>
      </c>
      <c r="G514" s="232" t="s">
        <v>4796</v>
      </c>
      <c r="H514" s="240"/>
    </row>
    <row r="515" customFormat="false" ht="15" hidden="false" customHeight="false" outlineLevel="0" collapsed="false">
      <c r="A515" s="38" t="s">
        <v>873</v>
      </c>
      <c r="B515" s="40" t="s">
        <v>7419</v>
      </c>
      <c r="C515" s="39" t="s">
        <v>6827</v>
      </c>
      <c r="D515" s="39"/>
      <c r="E515" s="41" t="n">
        <v>8</v>
      </c>
      <c r="F515" s="39" t="s">
        <v>6804</v>
      </c>
      <c r="G515" s="190" t="s">
        <v>236</v>
      </c>
      <c r="H515" s="240"/>
    </row>
    <row r="516" customFormat="false" ht="15" hidden="false" customHeight="false" outlineLevel="0" collapsed="false">
      <c r="A516" s="38" t="s">
        <v>873</v>
      </c>
      <c r="B516" s="40" t="s">
        <v>7420</v>
      </c>
      <c r="C516" s="39" t="s">
        <v>6823</v>
      </c>
      <c r="D516" s="39"/>
      <c r="E516" s="41" t="n">
        <v>12</v>
      </c>
      <c r="F516" s="39" t="s">
        <v>6804</v>
      </c>
      <c r="G516" s="190" t="s">
        <v>617</v>
      </c>
      <c r="H516" s="240"/>
    </row>
    <row r="517" customFormat="false" ht="15" hidden="false" customHeight="false" outlineLevel="0" collapsed="false">
      <c r="A517" s="38" t="s">
        <v>889</v>
      </c>
      <c r="B517" s="40" t="s">
        <v>7421</v>
      </c>
      <c r="C517" s="39" t="s">
        <v>6841</v>
      </c>
      <c r="D517" s="39"/>
      <c r="E517" s="41" t="n">
        <v>55</v>
      </c>
      <c r="F517" s="39" t="s">
        <v>6804</v>
      </c>
      <c r="G517" s="190" t="s">
        <v>236</v>
      </c>
      <c r="H517" s="240"/>
    </row>
    <row r="518" customFormat="false" ht="15" hidden="false" customHeight="false" outlineLevel="0" collapsed="false">
      <c r="A518" s="224" t="s">
        <v>7422</v>
      </c>
      <c r="B518" s="225" t="s">
        <v>7423</v>
      </c>
      <c r="C518" s="142" t="s">
        <v>6799</v>
      </c>
      <c r="D518" s="30"/>
      <c r="E518" s="41" t="n">
        <v>91</v>
      </c>
      <c r="F518" s="30" t="s">
        <v>6800</v>
      </c>
      <c r="G518" s="232" t="s">
        <v>8</v>
      </c>
      <c r="H518" s="240"/>
    </row>
    <row r="519" customFormat="false" ht="15" hidden="false" customHeight="false" outlineLevel="0" collapsed="false">
      <c r="A519" s="51" t="s">
        <v>7424</v>
      </c>
      <c r="B519" s="40" t="s">
        <v>7425</v>
      </c>
      <c r="C519" s="142" t="s">
        <v>6841</v>
      </c>
      <c r="E519" s="41" t="n">
        <v>26</v>
      </c>
      <c r="F519" s="30" t="s">
        <v>7276</v>
      </c>
      <c r="G519" s="232" t="s">
        <v>7306</v>
      </c>
      <c r="H519" s="240"/>
    </row>
    <row r="520" customFormat="false" ht="15" hidden="false" customHeight="false" outlineLevel="0" collapsed="false">
      <c r="A520" s="51" t="s">
        <v>7426</v>
      </c>
      <c r="B520" s="40" t="s">
        <v>7427</v>
      </c>
      <c r="C520" s="142" t="s">
        <v>6841</v>
      </c>
      <c r="E520" s="41" t="n">
        <v>33</v>
      </c>
      <c r="F520" s="30" t="s">
        <v>7185</v>
      </c>
      <c r="G520" s="232" t="s">
        <v>7369</v>
      </c>
      <c r="H520" s="240"/>
    </row>
    <row r="521" customFormat="false" ht="15" hidden="false" customHeight="false" outlineLevel="0" collapsed="false">
      <c r="A521" s="51" t="s">
        <v>943</v>
      </c>
      <c r="B521" s="30" t="s">
        <v>7428</v>
      </c>
      <c r="C521" s="142" t="s">
        <v>6803</v>
      </c>
      <c r="E521" s="41" t="n">
        <v>15</v>
      </c>
      <c r="F521" s="30" t="s">
        <v>7180</v>
      </c>
      <c r="G521" s="232" t="n">
        <v>38</v>
      </c>
      <c r="H521" s="240"/>
    </row>
    <row r="522" customFormat="false" ht="15" hidden="false" customHeight="false" outlineLevel="0" collapsed="false">
      <c r="A522" s="38" t="s">
        <v>943</v>
      </c>
      <c r="B522" s="30" t="s">
        <v>7429</v>
      </c>
      <c r="C522" s="142" t="s">
        <v>6803</v>
      </c>
      <c r="D522" s="39"/>
      <c r="E522" s="41" t="n">
        <v>55</v>
      </c>
      <c r="F522" s="30" t="s">
        <v>6816</v>
      </c>
      <c r="G522" s="232" t="s">
        <v>2637</v>
      </c>
      <c r="H522" s="240"/>
    </row>
    <row r="523" customFormat="false" ht="15" hidden="false" customHeight="false" outlineLevel="0" collapsed="false">
      <c r="A523" s="38" t="s">
        <v>943</v>
      </c>
      <c r="B523" s="40" t="s">
        <v>7430</v>
      </c>
      <c r="C523" s="142" t="s">
        <v>6803</v>
      </c>
      <c r="E523" s="41" t="n">
        <v>37</v>
      </c>
      <c r="F523" s="30" t="s">
        <v>7185</v>
      </c>
      <c r="G523" s="232" t="s">
        <v>7369</v>
      </c>
      <c r="H523" s="240"/>
    </row>
    <row r="524" customFormat="false" ht="15" hidden="false" customHeight="false" outlineLevel="0" collapsed="false">
      <c r="A524" s="51" t="s">
        <v>943</v>
      </c>
      <c r="B524" s="30" t="s">
        <v>7431</v>
      </c>
      <c r="C524" s="39" t="s">
        <v>6803</v>
      </c>
      <c r="D524" s="39"/>
      <c r="E524" s="39" t="n">
        <v>43</v>
      </c>
      <c r="F524" s="40" t="s">
        <v>6807</v>
      </c>
      <c r="G524" s="190" t="s">
        <v>6808</v>
      </c>
      <c r="H524" s="240"/>
    </row>
    <row r="525" customFormat="false" ht="15" hidden="false" customHeight="false" outlineLevel="0" collapsed="false">
      <c r="A525" s="51" t="s">
        <v>943</v>
      </c>
      <c r="B525" s="30" t="s">
        <v>7432</v>
      </c>
      <c r="C525" s="39" t="s">
        <v>6825</v>
      </c>
      <c r="D525" s="39"/>
      <c r="E525" s="39" t="n">
        <v>59</v>
      </c>
      <c r="F525" s="40" t="s">
        <v>6807</v>
      </c>
      <c r="G525" s="190" t="s">
        <v>6808</v>
      </c>
      <c r="H525" s="240"/>
    </row>
    <row r="526" customFormat="false" ht="15" hidden="false" customHeight="false" outlineLevel="0" collapsed="false">
      <c r="A526" s="51" t="s">
        <v>943</v>
      </c>
      <c r="B526" s="212" t="s">
        <v>7433</v>
      </c>
      <c r="C526" s="46" t="s">
        <v>6862</v>
      </c>
      <c r="D526" s="46"/>
      <c r="E526" s="54" t="n">
        <v>25</v>
      </c>
      <c r="F526" s="46"/>
      <c r="G526" s="249" t="s">
        <v>7255</v>
      </c>
      <c r="H526" s="240"/>
    </row>
    <row r="527" customFormat="false" ht="15" hidden="false" customHeight="false" outlineLevel="0" collapsed="false">
      <c r="A527" s="51" t="s">
        <v>943</v>
      </c>
      <c r="B527" s="30" t="s">
        <v>7434</v>
      </c>
      <c r="C527" s="142" t="s">
        <v>6841</v>
      </c>
      <c r="D527" s="39"/>
      <c r="E527" s="41" t="n">
        <v>37</v>
      </c>
      <c r="F527" s="30" t="s">
        <v>6816</v>
      </c>
      <c r="G527" s="232" t="s">
        <v>2637</v>
      </c>
      <c r="H527" s="240"/>
    </row>
    <row r="528" customFormat="false" ht="15" hidden="false" customHeight="false" outlineLevel="0" collapsed="false">
      <c r="A528" s="51" t="s">
        <v>943</v>
      </c>
      <c r="B528" s="40" t="s">
        <v>7435</v>
      </c>
      <c r="C528" s="142" t="s">
        <v>6803</v>
      </c>
      <c r="E528" s="41" t="n">
        <v>50</v>
      </c>
      <c r="F528" s="30" t="s">
        <v>7276</v>
      </c>
      <c r="G528" s="232" t="s">
        <v>7436</v>
      </c>
      <c r="H528" s="240"/>
    </row>
    <row r="529" customFormat="false" ht="15" hidden="false" customHeight="false" outlineLevel="0" collapsed="false">
      <c r="A529" s="51" t="s">
        <v>943</v>
      </c>
      <c r="B529" s="40" t="s">
        <v>7437</v>
      </c>
      <c r="C529" s="142" t="s">
        <v>6803</v>
      </c>
      <c r="E529" s="41" t="n">
        <v>52</v>
      </c>
      <c r="F529" s="30" t="s">
        <v>7185</v>
      </c>
      <c r="G529" s="232" t="s">
        <v>7369</v>
      </c>
      <c r="H529" s="240"/>
    </row>
    <row r="530" customFormat="false" ht="15" hidden="false" customHeight="false" outlineLevel="0" collapsed="false">
      <c r="A530" s="51" t="s">
        <v>943</v>
      </c>
      <c r="B530" s="246" t="s">
        <v>7438</v>
      </c>
      <c r="C530" s="39" t="s">
        <v>6825</v>
      </c>
      <c r="D530" s="39"/>
      <c r="E530" s="39" t="n">
        <v>52</v>
      </c>
      <c r="F530" s="40"/>
      <c r="G530" s="190" t="s">
        <v>5644</v>
      </c>
      <c r="H530" s="240"/>
    </row>
    <row r="531" customFormat="false" ht="15" hidden="false" customHeight="false" outlineLevel="0" collapsed="false">
      <c r="A531" s="38" t="s">
        <v>943</v>
      </c>
      <c r="B531" s="40" t="s">
        <v>7439</v>
      </c>
      <c r="C531" s="142" t="s">
        <v>6803</v>
      </c>
      <c r="E531" s="41" t="n">
        <v>44</v>
      </c>
      <c r="F531" s="30" t="s">
        <v>7440</v>
      </c>
      <c r="G531" s="232" t="s">
        <v>7369</v>
      </c>
      <c r="H531" s="240"/>
    </row>
    <row r="532" customFormat="false" ht="15" hidden="false" customHeight="false" outlineLevel="0" collapsed="false">
      <c r="A532" s="251" t="s">
        <v>943</v>
      </c>
      <c r="B532" s="40" t="s">
        <v>7441</v>
      </c>
      <c r="C532" s="142" t="s">
        <v>6803</v>
      </c>
      <c r="E532" s="41" t="n">
        <v>60</v>
      </c>
      <c r="F532" s="30" t="s">
        <v>7276</v>
      </c>
      <c r="G532" s="232" t="s">
        <v>7436</v>
      </c>
      <c r="H532" s="240"/>
    </row>
    <row r="533" customFormat="false" ht="15" hidden="false" customHeight="false" outlineLevel="0" collapsed="false">
      <c r="A533" s="251" t="s">
        <v>943</v>
      </c>
      <c r="B533" s="30" t="s">
        <v>947</v>
      </c>
      <c r="C533" s="39" t="s">
        <v>6825</v>
      </c>
      <c r="D533" s="39"/>
      <c r="E533" s="39" t="n">
        <v>79</v>
      </c>
      <c r="F533" s="40" t="s">
        <v>6807</v>
      </c>
      <c r="G533" s="190" t="s">
        <v>6808</v>
      </c>
      <c r="H533" s="240"/>
    </row>
    <row r="534" customFormat="false" ht="15" hidden="false" customHeight="false" outlineLevel="0" collapsed="false">
      <c r="A534" s="251" t="s">
        <v>943</v>
      </c>
      <c r="B534" s="40" t="s">
        <v>7442</v>
      </c>
      <c r="C534" s="142" t="s">
        <v>6841</v>
      </c>
      <c r="E534" s="41" t="n">
        <v>27</v>
      </c>
      <c r="F534" s="30" t="s">
        <v>7185</v>
      </c>
      <c r="G534" s="232" t="s">
        <v>7369</v>
      </c>
      <c r="H534" s="240"/>
    </row>
    <row r="535" customFormat="false" ht="15" hidden="false" customHeight="false" outlineLevel="0" collapsed="false">
      <c r="A535" s="248" t="s">
        <v>7443</v>
      </c>
      <c r="B535" s="40" t="s">
        <v>7444</v>
      </c>
      <c r="C535" s="142" t="s">
        <v>6803</v>
      </c>
      <c r="E535" s="41" t="n">
        <v>54</v>
      </c>
      <c r="F535" s="30" t="s">
        <v>7229</v>
      </c>
      <c r="G535" s="232" t="s">
        <v>7113</v>
      </c>
      <c r="H535" s="240"/>
    </row>
    <row r="536" customFormat="false" ht="15" hidden="false" customHeight="false" outlineLevel="0" collapsed="false">
      <c r="A536" s="51" t="s">
        <v>7445</v>
      </c>
      <c r="B536" s="40" t="s">
        <v>7446</v>
      </c>
      <c r="C536" s="142" t="s">
        <v>6803</v>
      </c>
      <c r="E536" s="41" t="n">
        <v>58</v>
      </c>
      <c r="F536" s="30" t="s">
        <v>7276</v>
      </c>
      <c r="G536" s="232" t="s">
        <v>7436</v>
      </c>
      <c r="H536" s="240"/>
    </row>
    <row r="537" customFormat="false" ht="15" hidden="false" customHeight="false" outlineLevel="0" collapsed="false">
      <c r="A537" s="51" t="s">
        <v>7447</v>
      </c>
      <c r="B537" s="40" t="s">
        <v>7448</v>
      </c>
      <c r="C537" s="142" t="s">
        <v>6803</v>
      </c>
      <c r="E537" s="41" t="n">
        <v>40</v>
      </c>
      <c r="F537" s="30" t="s">
        <v>7276</v>
      </c>
      <c r="G537" s="232" t="s">
        <v>7436</v>
      </c>
      <c r="H537" s="240"/>
    </row>
    <row r="538" customFormat="false" ht="15" hidden="false" customHeight="false" outlineLevel="0" collapsed="false">
      <c r="A538" s="51" t="s">
        <v>7449</v>
      </c>
      <c r="B538" s="40" t="s">
        <v>7450</v>
      </c>
      <c r="C538" s="142" t="s">
        <v>6803</v>
      </c>
      <c r="E538" s="41" t="n">
        <v>98</v>
      </c>
      <c r="F538" s="30" t="s">
        <v>7276</v>
      </c>
      <c r="G538" s="232" t="s">
        <v>7436</v>
      </c>
      <c r="H538" s="240"/>
    </row>
    <row r="539" customFormat="false" ht="15" hidden="false" customHeight="false" outlineLevel="0" collapsed="false">
      <c r="A539" s="38" t="s">
        <v>7451</v>
      </c>
      <c r="B539" s="30" t="s">
        <v>7452</v>
      </c>
      <c r="C539" s="39" t="s">
        <v>6803</v>
      </c>
      <c r="D539" s="39"/>
      <c r="E539" s="39" t="n">
        <v>46</v>
      </c>
      <c r="F539" s="40" t="s">
        <v>6807</v>
      </c>
      <c r="G539" s="190" t="s">
        <v>6808</v>
      </c>
      <c r="H539" s="240"/>
    </row>
    <row r="540" customFormat="false" ht="15" hidden="false" customHeight="false" outlineLevel="0" collapsed="false">
      <c r="A540" s="248" t="s">
        <v>7453</v>
      </c>
      <c r="B540" s="212" t="s">
        <v>7454</v>
      </c>
      <c r="C540" s="46" t="s">
        <v>6841</v>
      </c>
      <c r="D540" s="46"/>
      <c r="E540" s="54" t="n">
        <v>41</v>
      </c>
      <c r="F540" s="46"/>
      <c r="G540" s="249" t="s">
        <v>7255</v>
      </c>
      <c r="H540" s="240"/>
    </row>
    <row r="541" customFormat="false" ht="15" hidden="false" customHeight="false" outlineLevel="0" collapsed="false">
      <c r="A541" s="38" t="s">
        <v>7455</v>
      </c>
      <c r="B541" s="30" t="s">
        <v>7456</v>
      </c>
      <c r="C541" s="39" t="s">
        <v>6825</v>
      </c>
      <c r="D541" s="39"/>
      <c r="E541" s="39" t="n">
        <v>100</v>
      </c>
      <c r="F541" s="40" t="s">
        <v>6807</v>
      </c>
      <c r="G541" s="190" t="s">
        <v>6808</v>
      </c>
      <c r="H541" s="240"/>
    </row>
    <row r="542" customFormat="false" ht="15" hidden="false" customHeight="false" outlineLevel="0" collapsed="false">
      <c r="A542" s="51" t="s">
        <v>7457</v>
      </c>
      <c r="B542" s="40" t="s">
        <v>7458</v>
      </c>
      <c r="C542" s="142" t="s">
        <v>6815</v>
      </c>
      <c r="E542" s="41" t="n">
        <v>8</v>
      </c>
      <c r="F542" s="30" t="s">
        <v>7185</v>
      </c>
      <c r="G542" s="232" t="s">
        <v>7369</v>
      </c>
      <c r="H542" s="240"/>
    </row>
    <row r="543" customFormat="false" ht="15" hidden="false" customHeight="false" outlineLevel="0" collapsed="false">
      <c r="A543" s="38" t="s">
        <v>7459</v>
      </c>
      <c r="B543" s="40" t="s">
        <v>7460</v>
      </c>
      <c r="C543" s="39" t="s">
        <v>6841</v>
      </c>
      <c r="D543" s="39"/>
      <c r="E543" s="41" t="n">
        <v>27</v>
      </c>
      <c r="F543" s="39" t="s">
        <v>6804</v>
      </c>
      <c r="G543" s="190" t="s">
        <v>152</v>
      </c>
      <c r="H543" s="240"/>
    </row>
    <row r="544" customFormat="false" ht="15" hidden="false" customHeight="false" outlineLevel="0" collapsed="false">
      <c r="A544" s="51" t="s">
        <v>7461</v>
      </c>
      <c r="B544" s="40" t="s">
        <v>7462</v>
      </c>
      <c r="C544" s="142" t="s">
        <v>6803</v>
      </c>
      <c r="E544" s="41" t="n">
        <v>72</v>
      </c>
      <c r="F544" s="30" t="s">
        <v>7185</v>
      </c>
      <c r="G544" s="232" t="s">
        <v>7369</v>
      </c>
      <c r="H544" s="240"/>
    </row>
    <row r="545" customFormat="false" ht="15" hidden="false" customHeight="false" outlineLevel="0" collapsed="false">
      <c r="A545" s="51" t="s">
        <v>7461</v>
      </c>
      <c r="B545" s="40" t="s">
        <v>7463</v>
      </c>
      <c r="C545" s="142" t="s">
        <v>6803</v>
      </c>
      <c r="E545" s="41" t="n">
        <v>39</v>
      </c>
      <c r="F545" s="30" t="s">
        <v>7185</v>
      </c>
      <c r="G545" s="232" t="s">
        <v>7369</v>
      </c>
      <c r="H545" s="240"/>
    </row>
    <row r="546" customFormat="false" ht="15" hidden="false" customHeight="false" outlineLevel="0" collapsed="false">
      <c r="A546" s="51" t="s">
        <v>7461</v>
      </c>
      <c r="B546" s="40" t="s">
        <v>7464</v>
      </c>
      <c r="C546" s="142" t="s">
        <v>6803</v>
      </c>
      <c r="E546" s="41" t="n">
        <v>38</v>
      </c>
      <c r="F546" s="30" t="s">
        <v>7185</v>
      </c>
      <c r="G546" s="232" t="s">
        <v>7369</v>
      </c>
      <c r="H546" s="240"/>
    </row>
    <row r="547" customFormat="false" ht="15" hidden="false" customHeight="false" outlineLevel="0" collapsed="false">
      <c r="A547" s="51" t="s">
        <v>986</v>
      </c>
      <c r="B547" s="40" t="s">
        <v>7465</v>
      </c>
      <c r="C547" s="142" t="s">
        <v>6803</v>
      </c>
      <c r="E547" s="41" t="n">
        <v>69</v>
      </c>
      <c r="F547" s="30" t="s">
        <v>7185</v>
      </c>
      <c r="G547" s="232" t="s">
        <v>7369</v>
      </c>
      <c r="H547" s="240"/>
    </row>
    <row r="548" customFormat="false" ht="15" hidden="false" customHeight="false" outlineLevel="0" collapsed="false">
      <c r="A548" s="38" t="s">
        <v>7466</v>
      </c>
      <c r="B548" s="40" t="s">
        <v>7467</v>
      </c>
      <c r="C548" s="39" t="s">
        <v>6803</v>
      </c>
      <c r="D548" s="39"/>
      <c r="E548" s="41" t="n">
        <v>39</v>
      </c>
      <c r="F548" s="39" t="s">
        <v>6804</v>
      </c>
      <c r="G548" s="190" t="s">
        <v>636</v>
      </c>
      <c r="H548" s="240"/>
    </row>
    <row r="549" customFormat="false" ht="15" hidden="false" customHeight="false" outlineLevel="0" collapsed="false">
      <c r="A549" s="51" t="s">
        <v>1014</v>
      </c>
      <c r="B549" s="40" t="s">
        <v>7468</v>
      </c>
      <c r="C549" s="142" t="s">
        <v>6862</v>
      </c>
      <c r="E549" s="41" t="n">
        <v>4.5</v>
      </c>
      <c r="F549" s="30" t="s">
        <v>7180</v>
      </c>
      <c r="G549" s="232" t="n">
        <v>17</v>
      </c>
      <c r="H549" s="240"/>
    </row>
    <row r="550" customFormat="false" ht="15" hidden="false" customHeight="false" outlineLevel="0" collapsed="false">
      <c r="A550" s="51" t="s">
        <v>1014</v>
      </c>
      <c r="B550" s="40" t="s">
        <v>7469</v>
      </c>
      <c r="C550" s="142" t="s">
        <v>6841</v>
      </c>
      <c r="E550" s="41" t="n">
        <v>30</v>
      </c>
      <c r="F550" s="30" t="s">
        <v>7185</v>
      </c>
      <c r="G550" s="232" t="s">
        <v>7369</v>
      </c>
      <c r="H550" s="240"/>
    </row>
    <row r="551" customFormat="false" ht="15" hidden="false" customHeight="false" outlineLevel="0" collapsed="false">
      <c r="A551" s="51" t="s">
        <v>1014</v>
      </c>
      <c r="B551" s="40" t="s">
        <v>7470</v>
      </c>
      <c r="C551" s="142" t="s">
        <v>6803</v>
      </c>
      <c r="E551" s="41" t="n">
        <v>6</v>
      </c>
      <c r="F551" s="30" t="s">
        <v>7276</v>
      </c>
      <c r="G551" s="232" t="s">
        <v>7436</v>
      </c>
      <c r="H551" s="240"/>
    </row>
    <row r="552" customFormat="false" ht="15" hidden="false" customHeight="false" outlineLevel="0" collapsed="false">
      <c r="A552" s="51" t="s">
        <v>1014</v>
      </c>
      <c r="B552" s="40" t="s">
        <v>7471</v>
      </c>
      <c r="C552" s="142" t="s">
        <v>6803</v>
      </c>
      <c r="E552" s="41" t="n">
        <v>5</v>
      </c>
      <c r="F552" s="30" t="s">
        <v>7276</v>
      </c>
      <c r="G552" s="232" t="s">
        <v>7436</v>
      </c>
      <c r="H552" s="240"/>
    </row>
    <row r="553" customFormat="false" ht="15" hidden="false" customHeight="false" outlineLevel="0" collapsed="false">
      <c r="A553" s="51" t="s">
        <v>1014</v>
      </c>
      <c r="B553" s="40" t="s">
        <v>1588</v>
      </c>
      <c r="C553" s="142" t="s">
        <v>6803</v>
      </c>
      <c r="E553" s="41" t="n">
        <v>5</v>
      </c>
      <c r="F553" s="30" t="s">
        <v>7276</v>
      </c>
      <c r="G553" s="232" t="s">
        <v>7436</v>
      </c>
      <c r="H553" s="240"/>
    </row>
    <row r="554" customFormat="false" ht="15" hidden="false" customHeight="false" outlineLevel="0" collapsed="false">
      <c r="A554" s="51" t="s">
        <v>1014</v>
      </c>
      <c r="B554" s="40" t="s">
        <v>7472</v>
      </c>
      <c r="C554" s="142" t="s">
        <v>6803</v>
      </c>
      <c r="E554" s="41" t="n">
        <v>8</v>
      </c>
      <c r="F554" s="30" t="s">
        <v>7276</v>
      </c>
      <c r="G554" s="232" t="s">
        <v>7436</v>
      </c>
      <c r="H554" s="240"/>
    </row>
    <row r="555" customFormat="false" ht="15" hidden="false" customHeight="false" outlineLevel="0" collapsed="false">
      <c r="A555" s="51" t="s">
        <v>1014</v>
      </c>
      <c r="B555" s="40" t="s">
        <v>7473</v>
      </c>
      <c r="C555" s="142" t="s">
        <v>6803</v>
      </c>
      <c r="E555" s="41" t="n">
        <v>12</v>
      </c>
      <c r="F555" s="30" t="s">
        <v>7276</v>
      </c>
      <c r="G555" s="232" t="s">
        <v>7436</v>
      </c>
      <c r="H555" s="240"/>
    </row>
    <row r="556" customFormat="false" ht="15" hidden="false" customHeight="false" outlineLevel="0" collapsed="false">
      <c r="A556" s="51" t="s">
        <v>1014</v>
      </c>
      <c r="B556" s="40" t="s">
        <v>7474</v>
      </c>
      <c r="C556" s="142" t="s">
        <v>6841</v>
      </c>
      <c r="E556" s="41" t="n">
        <v>24</v>
      </c>
      <c r="F556" s="30" t="s">
        <v>7185</v>
      </c>
      <c r="G556" s="232" t="s">
        <v>7369</v>
      </c>
      <c r="H556" s="240"/>
    </row>
    <row r="557" customFormat="false" ht="15" hidden="false" customHeight="false" outlineLevel="0" collapsed="false">
      <c r="A557" s="51" t="s">
        <v>1014</v>
      </c>
      <c r="B557" s="40" t="s">
        <v>7475</v>
      </c>
      <c r="C557" s="142" t="s">
        <v>6841</v>
      </c>
      <c r="E557" s="41" t="n">
        <v>34</v>
      </c>
      <c r="F557" s="30" t="s">
        <v>7185</v>
      </c>
      <c r="G557" s="232" t="s">
        <v>7476</v>
      </c>
      <c r="H557" s="240"/>
    </row>
    <row r="558" customFormat="false" ht="15" hidden="false" customHeight="false" outlineLevel="0" collapsed="false">
      <c r="A558" s="51" t="s">
        <v>1014</v>
      </c>
      <c r="B558" s="40" t="s">
        <v>7477</v>
      </c>
      <c r="C558" s="142" t="s">
        <v>6803</v>
      </c>
      <c r="E558" s="41" t="n">
        <v>31</v>
      </c>
      <c r="F558" s="30" t="s">
        <v>7185</v>
      </c>
      <c r="G558" s="232" t="s">
        <v>7476</v>
      </c>
      <c r="H558" s="240"/>
    </row>
    <row r="559" customFormat="false" ht="15" hidden="false" customHeight="false" outlineLevel="0" collapsed="false">
      <c r="A559" s="51" t="s">
        <v>7478</v>
      </c>
      <c r="B559" s="40" t="s">
        <v>7479</v>
      </c>
      <c r="C559" s="142" t="s">
        <v>6841</v>
      </c>
      <c r="E559" s="41" t="n">
        <v>44</v>
      </c>
      <c r="F559" s="30" t="s">
        <v>7185</v>
      </c>
      <c r="G559" s="232" t="s">
        <v>7476</v>
      </c>
      <c r="H559" s="240"/>
    </row>
    <row r="560" customFormat="false" ht="15" hidden="false" customHeight="false" outlineLevel="0" collapsed="false">
      <c r="A560" s="248" t="s">
        <v>7480</v>
      </c>
      <c r="B560" s="212" t="s">
        <v>7481</v>
      </c>
      <c r="C560" s="46" t="s">
        <v>6862</v>
      </c>
      <c r="D560" s="46"/>
      <c r="E560" s="54" t="n">
        <v>77</v>
      </c>
      <c r="F560" s="46"/>
      <c r="G560" s="249" t="s">
        <v>7255</v>
      </c>
      <c r="H560" s="240"/>
    </row>
    <row r="561" customFormat="false" ht="15" hidden="false" customHeight="false" outlineLevel="0" collapsed="false">
      <c r="A561" s="38" t="s">
        <v>7482</v>
      </c>
      <c r="B561" s="30" t="s">
        <v>7477</v>
      </c>
      <c r="C561" s="142" t="s">
        <v>6841</v>
      </c>
      <c r="D561" s="39"/>
      <c r="E561" s="41" t="n">
        <v>77</v>
      </c>
      <c r="F561" s="30" t="s">
        <v>6816</v>
      </c>
      <c r="G561" s="232" t="s">
        <v>2637</v>
      </c>
      <c r="H561" s="240"/>
    </row>
    <row r="562" customFormat="false" ht="15" hidden="false" customHeight="false" outlineLevel="0" collapsed="false">
      <c r="A562" s="51" t="s">
        <v>7483</v>
      </c>
      <c r="B562" s="40" t="s">
        <v>7484</v>
      </c>
      <c r="C562" s="142" t="s">
        <v>6799</v>
      </c>
      <c r="D562" s="30"/>
      <c r="E562" s="41" t="n">
        <v>60</v>
      </c>
      <c r="F562" s="30" t="s">
        <v>6800</v>
      </c>
      <c r="G562" s="232" t="s">
        <v>8</v>
      </c>
      <c r="H562" s="240"/>
    </row>
    <row r="563" customFormat="false" ht="15" hidden="false" customHeight="false" outlineLevel="0" collapsed="false">
      <c r="A563" s="51" t="s">
        <v>1077</v>
      </c>
      <c r="B563" s="40" t="s">
        <v>7485</v>
      </c>
      <c r="C563" s="142" t="s">
        <v>6803</v>
      </c>
      <c r="E563" s="41" t="n">
        <v>38</v>
      </c>
      <c r="F563" s="30" t="s">
        <v>7185</v>
      </c>
      <c r="G563" s="232" t="s">
        <v>7476</v>
      </c>
      <c r="H563" s="240"/>
    </row>
    <row r="564" customFormat="false" ht="15" hidden="false" customHeight="false" outlineLevel="0" collapsed="false">
      <c r="A564" s="51" t="s">
        <v>1077</v>
      </c>
      <c r="B564" s="40" t="s">
        <v>7486</v>
      </c>
      <c r="C564" s="142" t="s">
        <v>6803</v>
      </c>
      <c r="E564" s="41" t="n">
        <v>55</v>
      </c>
      <c r="F564" s="30" t="s">
        <v>7276</v>
      </c>
      <c r="G564" s="232" t="s">
        <v>7436</v>
      </c>
      <c r="H564" s="240"/>
    </row>
    <row r="565" customFormat="false" ht="15" hidden="false" customHeight="false" outlineLevel="0" collapsed="false">
      <c r="A565" s="241" t="s">
        <v>7487</v>
      </c>
      <c r="B565" s="242" t="s">
        <v>7488</v>
      </c>
      <c r="C565" s="39" t="s">
        <v>6803</v>
      </c>
      <c r="D565" s="39"/>
      <c r="E565" s="39" t="n">
        <v>53</v>
      </c>
      <c r="F565" s="40" t="s">
        <v>6807</v>
      </c>
      <c r="G565" s="190" t="s">
        <v>6808</v>
      </c>
      <c r="H565" s="240"/>
    </row>
    <row r="566" customFormat="false" ht="15" hidden="false" customHeight="false" outlineLevel="0" collapsed="false">
      <c r="A566" s="51" t="s">
        <v>7489</v>
      </c>
      <c r="B566" s="40" t="s">
        <v>7490</v>
      </c>
      <c r="C566" s="142" t="s">
        <v>6803</v>
      </c>
      <c r="E566" s="41" t="n">
        <v>72</v>
      </c>
      <c r="F566" s="30" t="s">
        <v>7185</v>
      </c>
      <c r="G566" s="232" t="s">
        <v>7476</v>
      </c>
      <c r="H566" s="240"/>
    </row>
    <row r="567" customFormat="false" ht="15" hidden="false" customHeight="false" outlineLevel="0" collapsed="false">
      <c r="A567" s="38" t="s">
        <v>7491</v>
      </c>
      <c r="B567" s="30" t="s">
        <v>7492</v>
      </c>
      <c r="C567" s="39" t="s">
        <v>6825</v>
      </c>
      <c r="D567" s="39"/>
      <c r="E567" s="39" t="n">
        <v>68</v>
      </c>
      <c r="F567" s="40" t="s">
        <v>6807</v>
      </c>
      <c r="G567" s="190" t="s">
        <v>6808</v>
      </c>
      <c r="H567" s="240"/>
    </row>
    <row r="568" customFormat="false" ht="15" hidden="false" customHeight="false" outlineLevel="0" collapsed="false">
      <c r="A568" s="38" t="s">
        <v>1082</v>
      </c>
      <c r="B568" s="40" t="s">
        <v>7493</v>
      </c>
      <c r="C568" s="39" t="s">
        <v>6825</v>
      </c>
      <c r="D568" s="39"/>
      <c r="E568" s="41" t="n">
        <v>89</v>
      </c>
      <c r="F568" s="39" t="s">
        <v>6804</v>
      </c>
      <c r="G568" s="190" t="s">
        <v>726</v>
      </c>
      <c r="H568" s="240"/>
    </row>
    <row r="569" customFormat="false" ht="15" hidden="false" customHeight="false" outlineLevel="0" collapsed="false">
      <c r="A569" s="51" t="s">
        <v>7494</v>
      </c>
      <c r="B569" s="40" t="s">
        <v>7495</v>
      </c>
      <c r="C569" s="142" t="s">
        <v>6803</v>
      </c>
      <c r="E569" s="41" t="n">
        <v>54</v>
      </c>
      <c r="F569" s="30" t="s">
        <v>7185</v>
      </c>
      <c r="G569" s="232" t="s">
        <v>7476</v>
      </c>
      <c r="H569" s="240"/>
    </row>
    <row r="570" customFormat="false" ht="15" hidden="false" customHeight="false" outlineLevel="0" collapsed="false">
      <c r="A570" s="51" t="s">
        <v>7496</v>
      </c>
      <c r="B570" s="40" t="s">
        <v>7497</v>
      </c>
      <c r="C570" s="142" t="s">
        <v>6841</v>
      </c>
      <c r="E570" s="41" t="n">
        <v>79</v>
      </c>
      <c r="F570" s="30" t="s">
        <v>7185</v>
      </c>
      <c r="G570" s="232" t="s">
        <v>7476</v>
      </c>
      <c r="H570" s="240"/>
    </row>
    <row r="571" customFormat="false" ht="15" hidden="false" customHeight="false" outlineLevel="0" collapsed="false">
      <c r="A571" s="224" t="s">
        <v>7498</v>
      </c>
      <c r="B571" s="225" t="s">
        <v>7499</v>
      </c>
      <c r="C571" s="142" t="s">
        <v>6799</v>
      </c>
      <c r="D571" s="30"/>
      <c r="E571" s="41" t="n">
        <v>65</v>
      </c>
      <c r="F571" s="30" t="s">
        <v>6800</v>
      </c>
      <c r="G571" s="232" t="s">
        <v>8</v>
      </c>
      <c r="H571" s="240"/>
    </row>
    <row r="572" customFormat="false" ht="15" hidden="false" customHeight="false" outlineLevel="0" collapsed="false">
      <c r="A572" s="51" t="s">
        <v>7500</v>
      </c>
      <c r="B572" s="40" t="s">
        <v>7497</v>
      </c>
      <c r="C572" s="142" t="s">
        <v>6799</v>
      </c>
      <c r="D572" s="30"/>
      <c r="E572" s="41" t="n">
        <v>81</v>
      </c>
      <c r="F572" s="30" t="s">
        <v>6800</v>
      </c>
      <c r="G572" s="232" t="s">
        <v>8</v>
      </c>
      <c r="H572" s="240"/>
    </row>
    <row r="573" customFormat="false" ht="15" hidden="false" customHeight="false" outlineLevel="0" collapsed="false">
      <c r="A573" s="51" t="s">
        <v>7501</v>
      </c>
      <c r="B573" s="40" t="s">
        <v>7502</v>
      </c>
      <c r="C573" s="142" t="s">
        <v>6799</v>
      </c>
      <c r="D573" s="30"/>
      <c r="E573" s="41" t="n">
        <v>61</v>
      </c>
      <c r="F573" s="30" t="s">
        <v>6800</v>
      </c>
      <c r="G573" s="232" t="s">
        <v>8</v>
      </c>
      <c r="H573" s="240"/>
    </row>
    <row r="574" customFormat="false" ht="15" hidden="false" customHeight="false" outlineLevel="0" collapsed="false">
      <c r="A574" s="224" t="s">
        <v>7503</v>
      </c>
      <c r="B574" s="225" t="s">
        <v>7504</v>
      </c>
      <c r="C574" s="142" t="s">
        <v>6841</v>
      </c>
      <c r="D574" s="30" t="s">
        <v>4972</v>
      </c>
      <c r="E574" s="41" t="n">
        <v>38</v>
      </c>
      <c r="F574" s="30" t="s">
        <v>7096</v>
      </c>
      <c r="G574" s="232" t="s">
        <v>4796</v>
      </c>
      <c r="H574" s="240"/>
    </row>
    <row r="575" customFormat="false" ht="15" hidden="false" customHeight="false" outlineLevel="0" collapsed="false">
      <c r="A575" s="252" t="s">
        <v>1092</v>
      </c>
      <c r="B575" s="242" t="s">
        <v>7505</v>
      </c>
      <c r="C575" s="39" t="s">
        <v>6825</v>
      </c>
      <c r="D575" s="39"/>
      <c r="E575" s="39" t="n">
        <v>59</v>
      </c>
      <c r="F575" s="40" t="s">
        <v>6807</v>
      </c>
      <c r="G575" s="190" t="s">
        <v>6808</v>
      </c>
      <c r="H575" s="240"/>
    </row>
    <row r="576" customFormat="false" ht="15" hidden="false" customHeight="false" outlineLevel="0" collapsed="false">
      <c r="A576" s="51" t="s">
        <v>7506</v>
      </c>
      <c r="B576" s="40" t="s">
        <v>7502</v>
      </c>
      <c r="C576" s="142" t="s">
        <v>6803</v>
      </c>
      <c r="E576" s="41" t="n">
        <v>49</v>
      </c>
      <c r="F576" s="30" t="s">
        <v>7185</v>
      </c>
      <c r="G576" s="232" t="s">
        <v>7476</v>
      </c>
      <c r="H576" s="240"/>
    </row>
    <row r="577" customFormat="false" ht="15" hidden="false" customHeight="false" outlineLevel="0" collapsed="false">
      <c r="A577" s="224" t="s">
        <v>7507</v>
      </c>
      <c r="B577" s="225" t="s">
        <v>7508</v>
      </c>
      <c r="C577" s="142" t="s">
        <v>6799</v>
      </c>
      <c r="D577" s="30"/>
      <c r="E577" s="41" t="n">
        <v>57</v>
      </c>
      <c r="F577" s="30" t="s">
        <v>6800</v>
      </c>
      <c r="G577" s="232" t="s">
        <v>8</v>
      </c>
      <c r="H577" s="240"/>
    </row>
    <row r="578" customFormat="false" ht="15" hidden="false" customHeight="false" outlineLevel="0" collapsed="false">
      <c r="A578" s="224" t="s">
        <v>7509</v>
      </c>
      <c r="B578" s="225" t="s">
        <v>1099</v>
      </c>
      <c r="C578" s="142" t="s">
        <v>6841</v>
      </c>
      <c r="D578" s="30" t="s">
        <v>4972</v>
      </c>
      <c r="E578" s="41" t="n">
        <v>41</v>
      </c>
      <c r="F578" s="30" t="s">
        <v>7096</v>
      </c>
      <c r="G578" s="232" t="s">
        <v>4796</v>
      </c>
      <c r="H578" s="240"/>
    </row>
    <row r="579" customFormat="false" ht="15" hidden="false" customHeight="false" outlineLevel="0" collapsed="false">
      <c r="A579" s="51" t="s">
        <v>7510</v>
      </c>
      <c r="B579" s="30" t="s">
        <v>7511</v>
      </c>
      <c r="C579" s="142" t="s">
        <v>6803</v>
      </c>
      <c r="E579" s="41" t="n">
        <v>37</v>
      </c>
      <c r="F579" s="30" t="s">
        <v>7187</v>
      </c>
      <c r="G579" s="232" t="s">
        <v>7512</v>
      </c>
      <c r="H579" s="240"/>
    </row>
    <row r="580" customFormat="false" ht="15" hidden="false" customHeight="false" outlineLevel="0" collapsed="false">
      <c r="A580" s="38" t="s">
        <v>1111</v>
      </c>
      <c r="B580" s="40" t="s">
        <v>7513</v>
      </c>
      <c r="C580" s="39" t="s">
        <v>6803</v>
      </c>
      <c r="D580" s="39"/>
      <c r="E580" s="41" t="n">
        <v>41</v>
      </c>
      <c r="F580" s="39" t="s">
        <v>6804</v>
      </c>
      <c r="G580" s="190" t="s">
        <v>617</v>
      </c>
      <c r="H580" s="240"/>
    </row>
    <row r="581" customFormat="false" ht="15" hidden="false" customHeight="false" outlineLevel="0" collapsed="false">
      <c r="A581" s="224" t="s">
        <v>7514</v>
      </c>
      <c r="B581" s="225" t="s">
        <v>7515</v>
      </c>
      <c r="C581" s="142" t="s">
        <v>6841</v>
      </c>
      <c r="D581" s="30" t="s">
        <v>4972</v>
      </c>
      <c r="E581" s="41" t="n">
        <v>25</v>
      </c>
      <c r="F581" s="30" t="s">
        <v>7096</v>
      </c>
      <c r="G581" s="232" t="s">
        <v>4796</v>
      </c>
      <c r="H581" s="240"/>
    </row>
    <row r="582" customFormat="false" ht="15" hidden="false" customHeight="false" outlineLevel="0" collapsed="false">
      <c r="A582" s="224" t="s">
        <v>7516</v>
      </c>
      <c r="B582" s="225" t="s">
        <v>7517</v>
      </c>
      <c r="C582" s="142" t="s">
        <v>6841</v>
      </c>
      <c r="D582" s="30" t="s">
        <v>4972</v>
      </c>
      <c r="E582" s="41" t="n">
        <v>27</v>
      </c>
      <c r="F582" s="30" t="s">
        <v>7096</v>
      </c>
      <c r="G582" s="232" t="s">
        <v>4796</v>
      </c>
      <c r="H582" s="240"/>
    </row>
    <row r="583" customFormat="false" ht="15" hidden="false" customHeight="false" outlineLevel="0" collapsed="false">
      <c r="A583" s="51" t="s">
        <v>1137</v>
      </c>
      <c r="B583" s="40" t="s">
        <v>7518</v>
      </c>
      <c r="C583" s="142" t="s">
        <v>6827</v>
      </c>
      <c r="E583" s="41" t="n">
        <v>12</v>
      </c>
      <c r="F583" s="30" t="s">
        <v>7096</v>
      </c>
      <c r="G583" s="232" t="s">
        <v>4578</v>
      </c>
      <c r="H583" s="240"/>
    </row>
    <row r="584" customFormat="false" ht="15" hidden="false" customHeight="false" outlineLevel="0" collapsed="false">
      <c r="A584" s="51" t="s">
        <v>1158</v>
      </c>
      <c r="B584" s="40" t="s">
        <v>7519</v>
      </c>
      <c r="C584" s="142" t="s">
        <v>6841</v>
      </c>
      <c r="E584" s="41" t="n">
        <v>45</v>
      </c>
      <c r="F584" s="30" t="s">
        <v>7185</v>
      </c>
      <c r="G584" s="232" t="s">
        <v>7476</v>
      </c>
      <c r="H584" s="240"/>
    </row>
    <row r="585" customFormat="false" ht="15" hidden="false" customHeight="false" outlineLevel="0" collapsed="false">
      <c r="A585" s="51" t="s">
        <v>1158</v>
      </c>
      <c r="B585" s="40" t="s">
        <v>7520</v>
      </c>
      <c r="C585" s="142" t="s">
        <v>6803</v>
      </c>
      <c r="E585" s="41" t="n">
        <v>70</v>
      </c>
      <c r="F585" s="30" t="s">
        <v>7185</v>
      </c>
      <c r="G585" s="232" t="s">
        <v>7476</v>
      </c>
      <c r="H585" s="240"/>
    </row>
    <row r="586" customFormat="false" ht="15" hidden="false" customHeight="false" outlineLevel="0" collapsed="false">
      <c r="A586" s="51" t="s">
        <v>1158</v>
      </c>
      <c r="B586" s="40" t="s">
        <v>7521</v>
      </c>
      <c r="C586" s="142" t="s">
        <v>6803</v>
      </c>
      <c r="E586" s="41" t="n">
        <v>38</v>
      </c>
      <c r="F586" s="30" t="s">
        <v>7276</v>
      </c>
      <c r="G586" s="232" t="s">
        <v>7436</v>
      </c>
      <c r="H586" s="240"/>
    </row>
    <row r="587" customFormat="false" ht="15" hidden="false" customHeight="false" outlineLevel="0" collapsed="false">
      <c r="A587" s="51" t="s">
        <v>1158</v>
      </c>
      <c r="B587" s="40" t="s">
        <v>7522</v>
      </c>
      <c r="C587" s="142" t="s">
        <v>6803</v>
      </c>
      <c r="E587" s="41" t="n">
        <v>50.5</v>
      </c>
      <c r="F587" s="30" t="s">
        <v>7229</v>
      </c>
      <c r="G587" s="232" t="s">
        <v>6848</v>
      </c>
      <c r="H587" s="240"/>
    </row>
    <row r="588" customFormat="false" ht="15" hidden="false" customHeight="false" outlineLevel="0" collapsed="false">
      <c r="A588" s="51" t="s">
        <v>7523</v>
      </c>
      <c r="B588" s="40" t="s">
        <v>7524</v>
      </c>
      <c r="C588" s="142" t="s">
        <v>6803</v>
      </c>
      <c r="E588" s="41" t="n">
        <v>44</v>
      </c>
      <c r="F588" s="30" t="s">
        <v>7185</v>
      </c>
      <c r="G588" s="232" t="s">
        <v>7476</v>
      </c>
      <c r="H588" s="240"/>
    </row>
    <row r="589" customFormat="false" ht="15" hidden="false" customHeight="false" outlineLevel="0" collapsed="false">
      <c r="A589" s="51" t="s">
        <v>7525</v>
      </c>
      <c r="B589" s="40" t="s">
        <v>7526</v>
      </c>
      <c r="C589" s="142" t="s">
        <v>6803</v>
      </c>
      <c r="E589" s="41" t="n">
        <v>54</v>
      </c>
      <c r="F589" s="30" t="s">
        <v>7185</v>
      </c>
      <c r="G589" s="232" t="s">
        <v>7476</v>
      </c>
      <c r="H589" s="240"/>
    </row>
    <row r="590" customFormat="false" ht="15" hidden="false" customHeight="false" outlineLevel="0" collapsed="false">
      <c r="A590" s="224" t="s">
        <v>7527</v>
      </c>
      <c r="B590" s="225" t="s">
        <v>7528</v>
      </c>
      <c r="C590" s="142" t="s">
        <v>6841</v>
      </c>
      <c r="D590" s="30" t="s">
        <v>4972</v>
      </c>
      <c r="E590" s="41" t="n">
        <v>26</v>
      </c>
      <c r="F590" s="30" t="s">
        <v>7529</v>
      </c>
      <c r="G590" s="232" t="s">
        <v>7530</v>
      </c>
      <c r="H590" s="240"/>
    </row>
    <row r="591" customFormat="false" ht="15" hidden="false" customHeight="false" outlineLevel="0" collapsed="false">
      <c r="A591" s="51" t="s">
        <v>7531</v>
      </c>
      <c r="B591" s="40" t="s">
        <v>7532</v>
      </c>
      <c r="C591" s="142" t="s">
        <v>6827</v>
      </c>
      <c r="E591" s="41" t="n">
        <v>10</v>
      </c>
      <c r="F591" s="30" t="s">
        <v>7185</v>
      </c>
      <c r="G591" s="232" t="s">
        <v>6896</v>
      </c>
      <c r="H591" s="240"/>
    </row>
    <row r="592" customFormat="false" ht="15" hidden="false" customHeight="false" outlineLevel="0" collapsed="false">
      <c r="A592" s="51" t="s">
        <v>7533</v>
      </c>
      <c r="B592" s="225" t="s">
        <v>7534</v>
      </c>
      <c r="C592" s="142" t="s">
        <v>6827</v>
      </c>
      <c r="E592" s="41" t="n">
        <v>3.1831169128418</v>
      </c>
      <c r="F592" s="243" t="s">
        <v>6820</v>
      </c>
      <c r="G592" s="232" t="s">
        <v>6946</v>
      </c>
      <c r="H592" s="240"/>
    </row>
    <row r="593" customFormat="false" ht="15" hidden="false" customHeight="false" outlineLevel="0" collapsed="false">
      <c r="A593" s="248" t="s">
        <v>7535</v>
      </c>
      <c r="B593" s="212" t="s">
        <v>7536</v>
      </c>
      <c r="C593" s="46" t="s">
        <v>6841</v>
      </c>
      <c r="D593" s="46"/>
      <c r="E593" s="54" t="n">
        <v>59</v>
      </c>
      <c r="F593" s="46"/>
      <c r="G593" s="249" t="s">
        <v>7255</v>
      </c>
      <c r="H593" s="240"/>
    </row>
    <row r="594" customFormat="false" ht="15" hidden="false" customHeight="false" outlineLevel="0" collapsed="false">
      <c r="A594" s="248" t="s">
        <v>7535</v>
      </c>
      <c r="B594" s="212" t="s">
        <v>7537</v>
      </c>
      <c r="C594" s="46" t="s">
        <v>6841</v>
      </c>
      <c r="D594" s="46"/>
      <c r="E594" s="54" t="n">
        <v>50</v>
      </c>
      <c r="F594" s="46"/>
      <c r="G594" s="249" t="s">
        <v>7255</v>
      </c>
      <c r="H594" s="240"/>
    </row>
    <row r="595" customFormat="false" ht="15" hidden="false" customHeight="false" outlineLevel="0" collapsed="false">
      <c r="A595" s="224" t="s">
        <v>7538</v>
      </c>
      <c r="B595" s="225" t="s">
        <v>7539</v>
      </c>
      <c r="C595" s="142" t="s">
        <v>6841</v>
      </c>
      <c r="D595" s="30" t="s">
        <v>4972</v>
      </c>
      <c r="E595" s="41" t="n">
        <v>44</v>
      </c>
      <c r="F595" s="30" t="s">
        <v>7529</v>
      </c>
      <c r="G595" s="232" t="s">
        <v>7530</v>
      </c>
      <c r="H595" s="240"/>
    </row>
    <row r="596" customFormat="false" ht="15" hidden="false" customHeight="false" outlineLevel="0" collapsed="false">
      <c r="A596" s="38" t="s">
        <v>7540</v>
      </c>
      <c r="B596" s="40" t="s">
        <v>7541</v>
      </c>
      <c r="C596" s="39" t="s">
        <v>6841</v>
      </c>
      <c r="D596" s="39"/>
      <c r="E596" s="41" t="n">
        <v>14</v>
      </c>
      <c r="F596" s="39" t="s">
        <v>6804</v>
      </c>
      <c r="G596" s="190" t="s">
        <v>236</v>
      </c>
      <c r="H596" s="240"/>
    </row>
    <row r="597" customFormat="false" ht="15" hidden="false" customHeight="false" outlineLevel="0" collapsed="false">
      <c r="A597" s="51" t="s">
        <v>1233</v>
      </c>
      <c r="B597" s="40" t="s">
        <v>7542</v>
      </c>
      <c r="C597" s="142" t="s">
        <v>6841</v>
      </c>
      <c r="E597" s="41" t="n">
        <v>59</v>
      </c>
      <c r="F597" s="30" t="s">
        <v>7116</v>
      </c>
      <c r="G597" s="232" t="n">
        <v>16</v>
      </c>
      <c r="H597" s="240"/>
    </row>
    <row r="598" customFormat="false" ht="15" hidden="false" customHeight="false" outlineLevel="0" collapsed="false">
      <c r="A598" s="51" t="s">
        <v>1233</v>
      </c>
      <c r="B598" s="40" t="s">
        <v>7543</v>
      </c>
      <c r="C598" s="142" t="s">
        <v>6803</v>
      </c>
      <c r="E598" s="41" t="n">
        <v>36</v>
      </c>
      <c r="F598" s="30" t="s">
        <v>7180</v>
      </c>
      <c r="G598" s="232" t="s">
        <v>7544</v>
      </c>
      <c r="H598" s="240"/>
    </row>
    <row r="599" customFormat="false" ht="15" hidden="false" customHeight="false" outlineLevel="0" collapsed="false">
      <c r="A599" s="51" t="s">
        <v>1233</v>
      </c>
      <c r="B599" s="212" t="s">
        <v>7545</v>
      </c>
      <c r="C599" s="46" t="s">
        <v>6841</v>
      </c>
      <c r="D599" s="46"/>
      <c r="E599" s="54" t="n">
        <v>26</v>
      </c>
      <c r="F599" s="46"/>
      <c r="G599" s="249" t="s">
        <v>7255</v>
      </c>
      <c r="H599" s="240"/>
    </row>
    <row r="600" customFormat="false" ht="15" hidden="false" customHeight="false" outlineLevel="0" collapsed="false">
      <c r="A600" s="51" t="s">
        <v>1233</v>
      </c>
      <c r="B600" s="40" t="s">
        <v>7546</v>
      </c>
      <c r="C600" s="142" t="s">
        <v>6803</v>
      </c>
      <c r="E600" s="41" t="n">
        <v>30.5</v>
      </c>
      <c r="F600" s="30" t="s">
        <v>7229</v>
      </c>
      <c r="G600" s="232" t="s">
        <v>6848</v>
      </c>
      <c r="H600" s="240"/>
    </row>
    <row r="601" customFormat="false" ht="15" hidden="false" customHeight="false" outlineLevel="0" collapsed="false">
      <c r="A601" s="51" t="s">
        <v>1233</v>
      </c>
      <c r="B601" s="40" t="s">
        <v>7547</v>
      </c>
      <c r="C601" s="142" t="s">
        <v>6803</v>
      </c>
      <c r="E601" s="41" t="n">
        <v>43</v>
      </c>
      <c r="F601" s="30" t="s">
        <v>7180</v>
      </c>
      <c r="G601" s="232" t="s">
        <v>4069</v>
      </c>
      <c r="H601" s="240"/>
    </row>
    <row r="602" customFormat="false" ht="15" hidden="false" customHeight="false" outlineLevel="0" collapsed="false">
      <c r="A602" s="51" t="s">
        <v>1233</v>
      </c>
      <c r="B602" s="40" t="s">
        <v>7548</v>
      </c>
      <c r="C602" s="142" t="s">
        <v>6841</v>
      </c>
      <c r="E602" s="41" t="n">
        <v>39</v>
      </c>
      <c r="F602" s="30" t="s">
        <v>7180</v>
      </c>
      <c r="G602" s="232" t="s">
        <v>4069</v>
      </c>
      <c r="H602" s="240"/>
    </row>
    <row r="603" customFormat="false" ht="15" hidden="false" customHeight="false" outlineLevel="0" collapsed="false">
      <c r="A603" s="51" t="s">
        <v>1233</v>
      </c>
      <c r="B603" s="40" t="s">
        <v>7549</v>
      </c>
      <c r="C603" s="142" t="s">
        <v>6803</v>
      </c>
      <c r="E603" s="41" t="n">
        <v>35</v>
      </c>
      <c r="F603" s="30" t="s">
        <v>7276</v>
      </c>
      <c r="G603" s="232" t="s">
        <v>7436</v>
      </c>
      <c r="H603" s="240"/>
    </row>
    <row r="604" customFormat="false" ht="15" hidden="false" customHeight="false" outlineLevel="0" collapsed="false">
      <c r="A604" s="51" t="s">
        <v>1233</v>
      </c>
      <c r="B604" s="40" t="s">
        <v>7550</v>
      </c>
      <c r="C604" s="142" t="s">
        <v>6803</v>
      </c>
      <c r="E604" s="41" t="n">
        <v>190</v>
      </c>
      <c r="F604" s="30" t="s">
        <v>7180</v>
      </c>
      <c r="G604" s="232" t="s">
        <v>4069</v>
      </c>
      <c r="H604" s="240"/>
    </row>
    <row r="605" customFormat="false" ht="15" hidden="false" customHeight="false" outlineLevel="0" collapsed="false">
      <c r="A605" s="51" t="s">
        <v>1233</v>
      </c>
      <c r="B605" s="40" t="s">
        <v>7551</v>
      </c>
      <c r="C605" s="142" t="s">
        <v>6803</v>
      </c>
      <c r="E605" s="41" t="n">
        <v>23</v>
      </c>
      <c r="F605" s="30" t="s">
        <v>7229</v>
      </c>
      <c r="G605" s="232" t="s">
        <v>7299</v>
      </c>
      <c r="H605" s="240"/>
    </row>
    <row r="606" customFormat="false" ht="15" hidden="false" customHeight="false" outlineLevel="0" collapsed="false">
      <c r="A606" s="51" t="s">
        <v>1233</v>
      </c>
      <c r="B606" s="40" t="s">
        <v>7552</v>
      </c>
      <c r="C606" s="142" t="s">
        <v>6841</v>
      </c>
      <c r="E606" s="41" t="n">
        <v>49</v>
      </c>
      <c r="F606" s="30" t="s">
        <v>7180</v>
      </c>
      <c r="G606" s="232" t="s">
        <v>4069</v>
      </c>
      <c r="H606" s="240"/>
    </row>
    <row r="607" customFormat="false" ht="15" hidden="false" customHeight="false" outlineLevel="0" collapsed="false">
      <c r="A607" s="51" t="s">
        <v>1233</v>
      </c>
      <c r="B607" s="40" t="s">
        <v>7553</v>
      </c>
      <c r="C607" s="142" t="s">
        <v>6803</v>
      </c>
      <c r="E607" s="41" t="n">
        <v>41</v>
      </c>
      <c r="F607" s="30" t="s">
        <v>7229</v>
      </c>
      <c r="G607" s="232" t="s">
        <v>7299</v>
      </c>
      <c r="H607" s="240"/>
    </row>
    <row r="608" customFormat="false" ht="15" hidden="false" customHeight="false" outlineLevel="0" collapsed="false">
      <c r="A608" s="51" t="s">
        <v>1233</v>
      </c>
      <c r="B608" s="40" t="s">
        <v>7554</v>
      </c>
      <c r="C608" s="142" t="s">
        <v>6803</v>
      </c>
      <c r="E608" s="41" t="n">
        <v>40.5</v>
      </c>
      <c r="F608" s="30" t="s">
        <v>7229</v>
      </c>
      <c r="G608" s="232" t="s">
        <v>7299</v>
      </c>
      <c r="H608" s="240"/>
    </row>
    <row r="609" customFormat="false" ht="15" hidden="false" customHeight="false" outlineLevel="0" collapsed="false">
      <c r="A609" s="51" t="s">
        <v>1233</v>
      </c>
      <c r="B609" s="40" t="s">
        <v>7542</v>
      </c>
      <c r="C609" s="142" t="s">
        <v>6803</v>
      </c>
      <c r="E609" s="41" t="n">
        <v>54</v>
      </c>
      <c r="F609" s="30" t="s">
        <v>7229</v>
      </c>
      <c r="G609" s="232" t="s">
        <v>4069</v>
      </c>
      <c r="H609" s="240"/>
    </row>
    <row r="610" customFormat="false" ht="15" hidden="false" customHeight="false" outlineLevel="0" collapsed="false">
      <c r="A610" s="51" t="s">
        <v>1233</v>
      </c>
      <c r="B610" s="40" t="s">
        <v>7555</v>
      </c>
      <c r="C610" s="142" t="s">
        <v>6803</v>
      </c>
      <c r="E610" s="41" t="n">
        <v>61</v>
      </c>
      <c r="F610" s="30" t="s">
        <v>7229</v>
      </c>
      <c r="G610" s="232" t="s">
        <v>7113</v>
      </c>
      <c r="H610" s="240"/>
    </row>
    <row r="611" customFormat="false" ht="15" hidden="false" customHeight="false" outlineLevel="0" collapsed="false">
      <c r="A611" s="51" t="s">
        <v>1233</v>
      </c>
      <c r="B611" s="40" t="s">
        <v>7556</v>
      </c>
      <c r="C611" s="142" t="s">
        <v>6803</v>
      </c>
      <c r="E611" s="41" t="n">
        <v>44</v>
      </c>
      <c r="F611" s="30" t="s">
        <v>7180</v>
      </c>
      <c r="G611" s="232" t="s">
        <v>4069</v>
      </c>
      <c r="H611" s="240"/>
    </row>
    <row r="612" customFormat="false" ht="15" hidden="false" customHeight="false" outlineLevel="0" collapsed="false">
      <c r="A612" s="51" t="s">
        <v>1233</v>
      </c>
      <c r="B612" s="40" t="s">
        <v>7557</v>
      </c>
      <c r="C612" s="142" t="s">
        <v>6803</v>
      </c>
      <c r="E612" s="41" t="n">
        <v>42.5</v>
      </c>
      <c r="F612" s="30" t="s">
        <v>7229</v>
      </c>
      <c r="G612" s="232" t="s">
        <v>7299</v>
      </c>
      <c r="H612" s="240"/>
    </row>
    <row r="613" customFormat="false" ht="15" hidden="false" customHeight="false" outlineLevel="0" collapsed="false">
      <c r="A613" s="51" t="s">
        <v>1233</v>
      </c>
      <c r="B613" s="40" t="s">
        <v>7558</v>
      </c>
      <c r="C613" s="142" t="s">
        <v>6803</v>
      </c>
      <c r="E613" s="41" t="n">
        <v>32</v>
      </c>
      <c r="F613" s="30" t="s">
        <v>7180</v>
      </c>
      <c r="G613" s="232" t="s">
        <v>4069</v>
      </c>
      <c r="H613" s="240"/>
    </row>
    <row r="614" customFormat="false" ht="15" hidden="false" customHeight="false" outlineLevel="0" collapsed="false">
      <c r="A614" s="51" t="s">
        <v>1233</v>
      </c>
      <c r="B614" s="40" t="s">
        <v>7559</v>
      </c>
      <c r="C614" s="142" t="s">
        <v>6841</v>
      </c>
      <c r="E614" s="41" t="n">
        <v>58</v>
      </c>
      <c r="F614" s="30" t="s">
        <v>7229</v>
      </c>
      <c r="G614" s="232" t="s">
        <v>4069</v>
      </c>
      <c r="H614" s="240"/>
    </row>
    <row r="615" customFormat="false" ht="15" hidden="false" customHeight="false" outlineLevel="0" collapsed="false">
      <c r="A615" s="51" t="s">
        <v>1233</v>
      </c>
      <c r="B615" s="40" t="s">
        <v>7559</v>
      </c>
      <c r="C615" s="142" t="s">
        <v>6803</v>
      </c>
      <c r="E615" s="41" t="n">
        <v>44</v>
      </c>
      <c r="F615" s="30" t="s">
        <v>7229</v>
      </c>
      <c r="G615" s="232" t="s">
        <v>7299</v>
      </c>
      <c r="H615" s="240"/>
    </row>
    <row r="616" customFormat="false" ht="15" hidden="false" customHeight="false" outlineLevel="0" collapsed="false">
      <c r="A616" s="51" t="s">
        <v>1233</v>
      </c>
      <c r="B616" s="40" t="s">
        <v>7559</v>
      </c>
      <c r="C616" s="142" t="s">
        <v>6841</v>
      </c>
      <c r="E616" s="41" t="n">
        <v>60</v>
      </c>
      <c r="F616" s="30" t="s">
        <v>7229</v>
      </c>
      <c r="G616" s="232" t="s">
        <v>7113</v>
      </c>
      <c r="H616" s="240"/>
    </row>
    <row r="617" customFormat="false" ht="15" hidden="false" customHeight="false" outlineLevel="0" collapsed="false">
      <c r="A617" s="51" t="s">
        <v>1233</v>
      </c>
      <c r="B617" s="40" t="s">
        <v>7560</v>
      </c>
      <c r="C617" s="142" t="s">
        <v>6803</v>
      </c>
      <c r="E617" s="41" t="n">
        <v>48</v>
      </c>
      <c r="F617" s="30" t="s">
        <v>7180</v>
      </c>
      <c r="G617" s="232" t="s">
        <v>4069</v>
      </c>
      <c r="H617" s="240"/>
    </row>
    <row r="618" customFormat="false" ht="15" hidden="false" customHeight="false" outlineLevel="0" collapsed="false">
      <c r="A618" s="51" t="s">
        <v>1233</v>
      </c>
      <c r="B618" s="40" t="s">
        <v>7561</v>
      </c>
      <c r="C618" s="142" t="s">
        <v>6862</v>
      </c>
      <c r="E618" s="41" t="n">
        <v>69</v>
      </c>
      <c r="F618" s="30" t="s">
        <v>7229</v>
      </c>
      <c r="G618" s="232" t="s">
        <v>7264</v>
      </c>
      <c r="H618" s="240"/>
    </row>
    <row r="619" customFormat="false" ht="15" hidden="false" customHeight="false" outlineLevel="0" collapsed="false">
      <c r="A619" s="51" t="s">
        <v>1233</v>
      </c>
      <c r="B619" s="40" t="s">
        <v>7562</v>
      </c>
      <c r="C619" s="142" t="s">
        <v>6803</v>
      </c>
      <c r="E619" s="41" t="n">
        <v>35</v>
      </c>
      <c r="F619" s="30" t="s">
        <v>7276</v>
      </c>
      <c r="G619" s="232" t="s">
        <v>7436</v>
      </c>
      <c r="H619" s="240"/>
    </row>
    <row r="620" customFormat="false" ht="15" hidden="false" customHeight="false" outlineLevel="0" collapsed="false">
      <c r="A620" s="51" t="s">
        <v>1233</v>
      </c>
      <c r="B620" s="246" t="s">
        <v>7563</v>
      </c>
      <c r="C620" s="39" t="s">
        <v>6803</v>
      </c>
      <c r="D620" s="39"/>
      <c r="E620" s="39" t="n">
        <v>24</v>
      </c>
      <c r="F620" s="40" t="s">
        <v>6807</v>
      </c>
      <c r="G620" s="190" t="s">
        <v>6808</v>
      </c>
      <c r="H620" s="240"/>
    </row>
    <row r="621" customFormat="false" ht="15" hidden="false" customHeight="false" outlineLevel="0" collapsed="false">
      <c r="A621" s="51" t="s">
        <v>1233</v>
      </c>
      <c r="B621" s="40" t="s">
        <v>7564</v>
      </c>
      <c r="C621" s="142" t="s">
        <v>6841</v>
      </c>
      <c r="E621" s="41" t="n">
        <v>44</v>
      </c>
      <c r="F621" s="30" t="s">
        <v>7180</v>
      </c>
      <c r="G621" s="232" t="s">
        <v>4069</v>
      </c>
      <c r="H621" s="240"/>
    </row>
    <row r="622" customFormat="false" ht="15" hidden="false" customHeight="false" outlineLevel="0" collapsed="false">
      <c r="A622" s="51" t="s">
        <v>1233</v>
      </c>
      <c r="B622" s="40" t="s">
        <v>7565</v>
      </c>
      <c r="C622" s="142" t="s">
        <v>6803</v>
      </c>
      <c r="E622" s="41" t="n">
        <v>35.5</v>
      </c>
      <c r="F622" s="30" t="s">
        <v>7229</v>
      </c>
      <c r="G622" s="232" t="s">
        <v>7299</v>
      </c>
      <c r="H622" s="240"/>
    </row>
    <row r="623" customFormat="false" ht="15" hidden="false" customHeight="false" outlineLevel="0" collapsed="false">
      <c r="A623" s="51" t="s">
        <v>1233</v>
      </c>
      <c r="B623" s="40" t="s">
        <v>7566</v>
      </c>
      <c r="C623" s="142" t="s">
        <v>6803</v>
      </c>
      <c r="E623" s="41" t="n">
        <v>43</v>
      </c>
      <c r="F623" s="30" t="s">
        <v>7180</v>
      </c>
      <c r="G623" s="232" t="s">
        <v>4069</v>
      </c>
      <c r="H623" s="240"/>
    </row>
    <row r="624" customFormat="false" ht="15" hidden="false" customHeight="false" outlineLevel="0" collapsed="false">
      <c r="A624" s="51" t="s">
        <v>1233</v>
      </c>
      <c r="B624" s="40" t="s">
        <v>7566</v>
      </c>
      <c r="C624" s="142" t="s">
        <v>6803</v>
      </c>
      <c r="E624" s="41" t="n">
        <v>43</v>
      </c>
      <c r="F624" s="30" t="s">
        <v>7229</v>
      </c>
      <c r="G624" s="232" t="s">
        <v>7230</v>
      </c>
      <c r="H624" s="240"/>
    </row>
    <row r="625" customFormat="false" ht="15" hidden="false" customHeight="false" outlineLevel="0" collapsed="false">
      <c r="A625" s="51" t="s">
        <v>1233</v>
      </c>
      <c r="B625" s="40" t="s">
        <v>7567</v>
      </c>
      <c r="C625" s="142" t="s">
        <v>6803</v>
      </c>
      <c r="E625" s="41" t="n">
        <v>43</v>
      </c>
      <c r="F625" s="30" t="s">
        <v>7276</v>
      </c>
      <c r="G625" s="232" t="s">
        <v>7436</v>
      </c>
      <c r="H625" s="240"/>
    </row>
    <row r="626" customFormat="false" ht="15" hidden="false" customHeight="false" outlineLevel="0" collapsed="false">
      <c r="A626" s="51" t="s">
        <v>1233</v>
      </c>
      <c r="B626" s="40" t="s">
        <v>7568</v>
      </c>
      <c r="C626" s="142" t="s">
        <v>6803</v>
      </c>
      <c r="E626" s="41" t="n">
        <v>42</v>
      </c>
      <c r="F626" s="30" t="s">
        <v>7229</v>
      </c>
      <c r="G626" s="232" t="s">
        <v>7299</v>
      </c>
      <c r="H626" s="240"/>
    </row>
    <row r="627" customFormat="false" ht="15" hidden="false" customHeight="false" outlineLevel="0" collapsed="false">
      <c r="A627" s="51" t="s">
        <v>1233</v>
      </c>
      <c r="B627" s="40" t="s">
        <v>7569</v>
      </c>
      <c r="C627" s="142" t="s">
        <v>6803</v>
      </c>
      <c r="E627" s="41" t="n">
        <v>44</v>
      </c>
      <c r="F627" s="30" t="s">
        <v>7276</v>
      </c>
      <c r="G627" s="232" t="s">
        <v>7436</v>
      </c>
      <c r="H627" s="240"/>
    </row>
    <row r="628" customFormat="false" ht="15" hidden="false" customHeight="false" outlineLevel="0" collapsed="false">
      <c r="A628" s="51" t="s">
        <v>1233</v>
      </c>
      <c r="B628" s="40" t="s">
        <v>7570</v>
      </c>
      <c r="C628" s="142" t="s">
        <v>6815</v>
      </c>
      <c r="E628" s="41" t="n">
        <v>17</v>
      </c>
      <c r="F628" s="30" t="s">
        <v>7229</v>
      </c>
      <c r="G628" s="232" t="s">
        <v>6848</v>
      </c>
      <c r="H628" s="240"/>
    </row>
    <row r="629" customFormat="false" ht="15" hidden="false" customHeight="false" outlineLevel="0" collapsed="false">
      <c r="A629" s="51" t="s">
        <v>1233</v>
      </c>
      <c r="B629" s="40" t="s">
        <v>7571</v>
      </c>
      <c r="C629" s="142" t="s">
        <v>6803</v>
      </c>
      <c r="E629" s="41" t="n">
        <v>40</v>
      </c>
      <c r="F629" s="30" t="s">
        <v>7276</v>
      </c>
      <c r="G629" s="232" t="s">
        <v>7436</v>
      </c>
      <c r="H629" s="240"/>
    </row>
    <row r="630" customFormat="false" ht="15" hidden="false" customHeight="false" outlineLevel="0" collapsed="false">
      <c r="A630" s="51" t="s">
        <v>1233</v>
      </c>
      <c r="B630" s="40" t="s">
        <v>7572</v>
      </c>
      <c r="C630" s="142" t="s">
        <v>6803</v>
      </c>
      <c r="E630" s="41" t="n">
        <v>42</v>
      </c>
      <c r="F630" s="30" t="s">
        <v>7180</v>
      </c>
      <c r="G630" s="232" t="s">
        <v>4069</v>
      </c>
      <c r="H630" s="240"/>
    </row>
    <row r="631" customFormat="false" ht="15" hidden="false" customHeight="false" outlineLevel="0" collapsed="false">
      <c r="A631" s="51" t="s">
        <v>1233</v>
      </c>
      <c r="B631" s="40" t="s">
        <v>7573</v>
      </c>
      <c r="C631" s="142" t="s">
        <v>6803</v>
      </c>
      <c r="E631" s="41" t="n">
        <v>48</v>
      </c>
      <c r="F631" s="30" t="s">
        <v>7180</v>
      </c>
      <c r="G631" s="232" t="s">
        <v>4069</v>
      </c>
      <c r="H631" s="240"/>
    </row>
    <row r="632" customFormat="false" ht="15" hidden="false" customHeight="false" outlineLevel="0" collapsed="false">
      <c r="A632" s="51" t="s">
        <v>1233</v>
      </c>
      <c r="B632" s="40" t="s">
        <v>7574</v>
      </c>
      <c r="C632" s="142" t="s">
        <v>6803</v>
      </c>
      <c r="E632" s="41" t="n">
        <v>53</v>
      </c>
      <c r="F632" s="30" t="s">
        <v>7180</v>
      </c>
      <c r="G632" s="232" t="s">
        <v>4069</v>
      </c>
      <c r="H632" s="240"/>
    </row>
    <row r="633" customFormat="false" ht="15" hidden="false" customHeight="false" outlineLevel="0" collapsed="false">
      <c r="A633" s="51" t="s">
        <v>1233</v>
      </c>
      <c r="B633" s="40" t="s">
        <v>7575</v>
      </c>
      <c r="C633" s="142" t="s">
        <v>6803</v>
      </c>
      <c r="E633" s="41" t="n">
        <v>9</v>
      </c>
      <c r="F633" s="30" t="s">
        <v>7276</v>
      </c>
      <c r="G633" s="232" t="s">
        <v>7436</v>
      </c>
      <c r="H633" s="240"/>
    </row>
    <row r="634" customFormat="false" ht="15" hidden="false" customHeight="false" outlineLevel="0" collapsed="false">
      <c r="A634" s="51" t="s">
        <v>1233</v>
      </c>
      <c r="B634" s="40" t="s">
        <v>7576</v>
      </c>
      <c r="C634" s="142" t="s">
        <v>6803</v>
      </c>
      <c r="E634" s="41" t="n">
        <v>29</v>
      </c>
      <c r="F634" s="30" t="s">
        <v>7276</v>
      </c>
      <c r="G634" s="232" t="s">
        <v>7436</v>
      </c>
      <c r="H634" s="240"/>
    </row>
    <row r="635" customFormat="false" ht="15" hidden="false" customHeight="false" outlineLevel="0" collapsed="false">
      <c r="A635" s="51" t="s">
        <v>1233</v>
      </c>
      <c r="B635" s="40" t="s">
        <v>7577</v>
      </c>
      <c r="C635" s="142" t="s">
        <v>6841</v>
      </c>
      <c r="E635" s="41" t="n">
        <v>49</v>
      </c>
      <c r="F635" s="30" t="s">
        <v>7276</v>
      </c>
      <c r="G635" s="232" t="s">
        <v>7436</v>
      </c>
      <c r="H635" s="240"/>
    </row>
    <row r="636" customFormat="false" ht="15" hidden="false" customHeight="false" outlineLevel="0" collapsed="false">
      <c r="A636" s="51" t="s">
        <v>1233</v>
      </c>
      <c r="B636" s="40" t="s">
        <v>7578</v>
      </c>
      <c r="C636" s="142" t="s">
        <v>6803</v>
      </c>
      <c r="E636" s="41" t="n">
        <v>38</v>
      </c>
      <c r="F636" s="30" t="s">
        <v>7276</v>
      </c>
      <c r="G636" s="232" t="s">
        <v>7579</v>
      </c>
      <c r="H636" s="240"/>
    </row>
    <row r="637" customFormat="false" ht="15" hidden="false" customHeight="false" outlineLevel="0" collapsed="false">
      <c r="A637" s="51" t="s">
        <v>1233</v>
      </c>
      <c r="B637" s="40" t="s">
        <v>7580</v>
      </c>
      <c r="C637" s="142" t="s">
        <v>6841</v>
      </c>
      <c r="E637" s="41" t="n">
        <v>146</v>
      </c>
      <c r="F637" s="30" t="s">
        <v>7180</v>
      </c>
      <c r="G637" s="232" t="s">
        <v>4069</v>
      </c>
      <c r="H637" s="240"/>
    </row>
    <row r="638" customFormat="false" ht="15" hidden="false" customHeight="false" outlineLevel="0" collapsed="false">
      <c r="A638" s="51" t="s">
        <v>1233</v>
      </c>
      <c r="B638" s="40" t="s">
        <v>7581</v>
      </c>
      <c r="C638" s="142" t="s">
        <v>6841</v>
      </c>
      <c r="E638" s="41" t="n">
        <v>42</v>
      </c>
      <c r="F638" s="30" t="s">
        <v>7180</v>
      </c>
      <c r="G638" s="232" t="s">
        <v>4069</v>
      </c>
      <c r="H638" s="240"/>
    </row>
    <row r="639" customFormat="false" ht="15" hidden="false" customHeight="false" outlineLevel="0" collapsed="false">
      <c r="A639" s="51" t="s">
        <v>1233</v>
      </c>
      <c r="B639" s="40" t="s">
        <v>7582</v>
      </c>
      <c r="C639" s="142" t="s">
        <v>6803</v>
      </c>
      <c r="E639" s="41" t="n">
        <v>34</v>
      </c>
      <c r="F639" s="30" t="s">
        <v>7276</v>
      </c>
      <c r="G639" s="232" t="s">
        <v>7579</v>
      </c>
      <c r="H639" s="240"/>
    </row>
    <row r="640" customFormat="false" ht="15" hidden="false" customHeight="false" outlineLevel="0" collapsed="false">
      <c r="A640" s="51" t="s">
        <v>1233</v>
      </c>
      <c r="B640" s="40" t="s">
        <v>383</v>
      </c>
      <c r="C640" s="142" t="s">
        <v>6803</v>
      </c>
      <c r="E640" s="41" t="n">
        <v>45</v>
      </c>
      <c r="F640" s="30" t="s">
        <v>7276</v>
      </c>
      <c r="G640" s="232" t="s">
        <v>7579</v>
      </c>
      <c r="H640" s="240"/>
    </row>
    <row r="641" customFormat="false" ht="15" hidden="false" customHeight="false" outlineLevel="0" collapsed="false">
      <c r="A641" s="248" t="s">
        <v>1233</v>
      </c>
      <c r="B641" s="40" t="s">
        <v>7583</v>
      </c>
      <c r="C641" s="142" t="s">
        <v>6799</v>
      </c>
      <c r="D641" s="30"/>
      <c r="E641" s="41" t="n">
        <v>66</v>
      </c>
      <c r="F641" s="30" t="s">
        <v>6800</v>
      </c>
      <c r="G641" s="232" t="s">
        <v>8</v>
      </c>
      <c r="H641" s="240"/>
    </row>
    <row r="642" customFormat="false" ht="15" hidden="false" customHeight="false" outlineLevel="0" collapsed="false">
      <c r="A642" s="251" t="s">
        <v>1233</v>
      </c>
      <c r="B642" s="40" t="s">
        <v>7584</v>
      </c>
      <c r="C642" s="142" t="s">
        <v>6803</v>
      </c>
      <c r="E642" s="41" t="n">
        <v>35</v>
      </c>
      <c r="F642" s="30" t="s">
        <v>7276</v>
      </c>
      <c r="G642" s="232" t="s">
        <v>7579</v>
      </c>
      <c r="H642" s="240"/>
    </row>
    <row r="643" customFormat="false" ht="15" hidden="false" customHeight="false" outlineLevel="0" collapsed="false">
      <c r="A643" s="51" t="s">
        <v>1255</v>
      </c>
      <c r="B643" s="40" t="s">
        <v>7585</v>
      </c>
      <c r="C643" s="142" t="s">
        <v>6803</v>
      </c>
      <c r="E643" s="41" t="n">
        <v>42</v>
      </c>
      <c r="F643" s="30" t="s">
        <v>7276</v>
      </c>
      <c r="G643" s="232" t="s">
        <v>7579</v>
      </c>
      <c r="H643" s="240"/>
    </row>
    <row r="644" customFormat="false" ht="15" hidden="false" customHeight="false" outlineLevel="0" collapsed="false">
      <c r="A644" s="51" t="s">
        <v>7586</v>
      </c>
      <c r="B644" s="40" t="s">
        <v>7587</v>
      </c>
      <c r="C644" s="142" t="s">
        <v>6841</v>
      </c>
      <c r="E644" s="41" t="n">
        <v>47</v>
      </c>
      <c r="F644" s="30" t="s">
        <v>7229</v>
      </c>
      <c r="G644" s="232" t="s">
        <v>7230</v>
      </c>
      <c r="H644" s="240"/>
    </row>
    <row r="645" customFormat="false" ht="15" hidden="false" customHeight="false" outlineLevel="0" collapsed="false">
      <c r="A645" s="51" t="s">
        <v>7588</v>
      </c>
      <c r="B645" s="40" t="s">
        <v>7589</v>
      </c>
      <c r="C645" s="142" t="s">
        <v>6803</v>
      </c>
      <c r="E645" s="41" t="n">
        <v>43</v>
      </c>
      <c r="F645" s="30" t="s">
        <v>7229</v>
      </c>
      <c r="G645" s="232" t="s">
        <v>7230</v>
      </c>
      <c r="H645" s="240"/>
    </row>
    <row r="646" customFormat="false" ht="15" hidden="false" customHeight="false" outlineLevel="0" collapsed="false">
      <c r="A646" s="51" t="s">
        <v>7590</v>
      </c>
      <c r="B646" s="30" t="s">
        <v>7591</v>
      </c>
      <c r="C646" s="142" t="s">
        <v>6803</v>
      </c>
      <c r="E646" s="41" t="n">
        <v>69</v>
      </c>
      <c r="F646" s="30" t="s">
        <v>7180</v>
      </c>
      <c r="G646" s="232" t="n">
        <v>38</v>
      </c>
      <c r="H646" s="240"/>
    </row>
    <row r="647" customFormat="false" ht="15" hidden="false" customHeight="false" outlineLevel="0" collapsed="false">
      <c r="A647" s="51" t="s">
        <v>7590</v>
      </c>
      <c r="B647" s="225" t="s">
        <v>7592</v>
      </c>
      <c r="C647" s="142" t="s">
        <v>6841</v>
      </c>
      <c r="E647" s="41" t="n">
        <v>32</v>
      </c>
      <c r="F647" s="30" t="s">
        <v>7096</v>
      </c>
      <c r="G647" s="232" t="s">
        <v>4796</v>
      </c>
      <c r="H647" s="240"/>
    </row>
    <row r="648" customFormat="false" ht="15" hidden="false" customHeight="false" outlineLevel="0" collapsed="false">
      <c r="A648" s="51" t="s">
        <v>7590</v>
      </c>
      <c r="B648" s="40" t="s">
        <v>7593</v>
      </c>
      <c r="C648" s="142" t="s">
        <v>6825</v>
      </c>
      <c r="E648" s="41" t="n">
        <v>48</v>
      </c>
      <c r="F648" s="30" t="s">
        <v>6923</v>
      </c>
      <c r="G648" s="232" t="s">
        <v>7594</v>
      </c>
      <c r="H648" s="240"/>
    </row>
    <row r="649" customFormat="false" ht="15" hidden="false" customHeight="false" outlineLevel="0" collapsed="false">
      <c r="A649" s="51" t="s">
        <v>7590</v>
      </c>
      <c r="B649" s="40" t="s">
        <v>7595</v>
      </c>
      <c r="C649" s="142" t="s">
        <v>6825</v>
      </c>
      <c r="E649" s="41" t="n">
        <v>52</v>
      </c>
      <c r="F649" s="30" t="s">
        <v>6923</v>
      </c>
      <c r="G649" s="232" t="s">
        <v>7594</v>
      </c>
      <c r="H649" s="240"/>
    </row>
    <row r="650" customFormat="false" ht="15" hidden="false" customHeight="false" outlineLevel="0" collapsed="false">
      <c r="A650" s="51" t="s">
        <v>7590</v>
      </c>
      <c r="B650" s="40" t="s">
        <v>7596</v>
      </c>
      <c r="C650" s="142" t="s">
        <v>6803</v>
      </c>
      <c r="E650" s="41" t="n">
        <v>59</v>
      </c>
      <c r="F650" s="30" t="s">
        <v>6923</v>
      </c>
      <c r="G650" s="232" t="s">
        <v>7594</v>
      </c>
      <c r="H650" s="240"/>
    </row>
    <row r="651" customFormat="false" ht="15" hidden="false" customHeight="false" outlineLevel="0" collapsed="false">
      <c r="A651" s="51" t="s">
        <v>7590</v>
      </c>
      <c r="B651" s="40" t="s">
        <v>7597</v>
      </c>
      <c r="C651" s="142" t="s">
        <v>6825</v>
      </c>
      <c r="E651" s="41" t="n">
        <v>85</v>
      </c>
      <c r="F651" s="30" t="s">
        <v>6923</v>
      </c>
      <c r="G651" s="232" t="s">
        <v>7594</v>
      </c>
      <c r="H651" s="240"/>
    </row>
    <row r="652" customFormat="false" ht="15" hidden="false" customHeight="false" outlineLevel="0" collapsed="false">
      <c r="A652" s="51" t="s">
        <v>7590</v>
      </c>
      <c r="B652" s="40" t="s">
        <v>7598</v>
      </c>
      <c r="C652" s="142" t="s">
        <v>6803</v>
      </c>
      <c r="E652" s="41" t="n">
        <v>66</v>
      </c>
      <c r="F652" s="30" t="s">
        <v>6923</v>
      </c>
      <c r="G652" s="232" t="s">
        <v>7594</v>
      </c>
      <c r="H652" s="240"/>
    </row>
    <row r="653" customFormat="false" ht="15" hidden="false" customHeight="false" outlineLevel="0" collapsed="false">
      <c r="A653" s="51" t="s">
        <v>7590</v>
      </c>
      <c r="B653" s="40" t="s">
        <v>7599</v>
      </c>
      <c r="C653" s="142" t="s">
        <v>6803</v>
      </c>
      <c r="E653" s="41" t="n">
        <v>48</v>
      </c>
      <c r="F653" s="30" t="s">
        <v>7185</v>
      </c>
      <c r="G653" s="232" t="s">
        <v>7476</v>
      </c>
      <c r="H653" s="240"/>
    </row>
    <row r="654" customFormat="false" ht="15" hidden="false" customHeight="false" outlineLevel="0" collapsed="false">
      <c r="A654" s="51" t="s">
        <v>7590</v>
      </c>
      <c r="B654" s="40" t="s">
        <v>7600</v>
      </c>
      <c r="C654" s="142" t="s">
        <v>6841</v>
      </c>
      <c r="E654" s="41" t="n">
        <v>41.5</v>
      </c>
      <c r="F654" s="30" t="s">
        <v>7185</v>
      </c>
      <c r="G654" s="232" t="s">
        <v>7476</v>
      </c>
      <c r="H654" s="240"/>
    </row>
    <row r="655" customFormat="false" ht="15" hidden="false" customHeight="false" outlineLevel="0" collapsed="false">
      <c r="A655" s="51" t="s">
        <v>7590</v>
      </c>
      <c r="B655" s="40" t="s">
        <v>7601</v>
      </c>
      <c r="C655" s="142" t="s">
        <v>6841</v>
      </c>
      <c r="E655" s="41" t="n">
        <v>48.5</v>
      </c>
      <c r="F655" s="30" t="s">
        <v>7187</v>
      </c>
      <c r="G655" s="232" t="s">
        <v>7188</v>
      </c>
      <c r="H655" s="240"/>
    </row>
    <row r="656" customFormat="false" ht="15" hidden="false" customHeight="false" outlineLevel="0" collapsed="false">
      <c r="A656" s="51" t="s">
        <v>7590</v>
      </c>
      <c r="B656" s="40" t="s">
        <v>7602</v>
      </c>
      <c r="C656" s="142" t="s">
        <v>6803</v>
      </c>
      <c r="E656" s="41" t="n">
        <v>14</v>
      </c>
      <c r="F656" s="30" t="s">
        <v>7276</v>
      </c>
      <c r="G656" s="232" t="s">
        <v>7579</v>
      </c>
      <c r="H656" s="240"/>
    </row>
    <row r="657" customFormat="false" ht="15" hidden="false" customHeight="false" outlineLevel="0" collapsed="false">
      <c r="A657" s="51" t="s">
        <v>7590</v>
      </c>
      <c r="B657" s="40" t="s">
        <v>7603</v>
      </c>
      <c r="C657" s="142" t="s">
        <v>6803</v>
      </c>
      <c r="E657" s="41" t="n">
        <v>66</v>
      </c>
      <c r="F657" s="30" t="s">
        <v>7229</v>
      </c>
      <c r="G657" s="232" t="s">
        <v>7113</v>
      </c>
      <c r="H657" s="240"/>
    </row>
    <row r="658" customFormat="false" ht="15" hidden="false" customHeight="false" outlineLevel="0" collapsed="false">
      <c r="A658" s="51" t="s">
        <v>7590</v>
      </c>
      <c r="B658" s="40" t="s">
        <v>7604</v>
      </c>
      <c r="C658" s="142" t="s">
        <v>6799</v>
      </c>
      <c r="D658" s="30"/>
      <c r="E658" s="41" t="n">
        <v>68</v>
      </c>
      <c r="F658" s="30" t="s">
        <v>6800</v>
      </c>
      <c r="G658" s="232" t="s">
        <v>8</v>
      </c>
      <c r="H658" s="240"/>
    </row>
    <row r="659" customFormat="false" ht="15" hidden="false" customHeight="false" outlineLevel="0" collapsed="false">
      <c r="A659" s="51" t="s">
        <v>7590</v>
      </c>
      <c r="B659" s="40" t="s">
        <v>7603</v>
      </c>
      <c r="C659" s="142" t="s">
        <v>6799</v>
      </c>
      <c r="D659" s="30"/>
      <c r="E659" s="41" t="n">
        <v>91</v>
      </c>
      <c r="F659" s="30" t="s">
        <v>6800</v>
      </c>
      <c r="G659" s="232" t="s">
        <v>8</v>
      </c>
      <c r="H659" s="240"/>
    </row>
    <row r="660" customFormat="false" ht="15" hidden="false" customHeight="false" outlineLevel="0" collapsed="false">
      <c r="A660" s="51" t="s">
        <v>7590</v>
      </c>
      <c r="B660" s="40" t="s">
        <v>7605</v>
      </c>
      <c r="C660" s="39" t="s">
        <v>6827</v>
      </c>
      <c r="D660" s="39"/>
      <c r="E660" s="41" t="n">
        <v>14</v>
      </c>
      <c r="F660" s="39" t="s">
        <v>6804</v>
      </c>
      <c r="G660" s="190" t="s">
        <v>574</v>
      </c>
      <c r="H660" s="240"/>
    </row>
    <row r="661" customFormat="false" ht="15" hidden="false" customHeight="false" outlineLevel="0" collapsed="false">
      <c r="A661" s="51" t="s">
        <v>7590</v>
      </c>
      <c r="B661" s="242" t="s">
        <v>7606</v>
      </c>
      <c r="C661" s="39" t="s">
        <v>6827</v>
      </c>
      <c r="D661" s="39"/>
      <c r="E661" s="39" t="n">
        <v>8</v>
      </c>
      <c r="F661" s="40" t="s">
        <v>6807</v>
      </c>
      <c r="G661" s="190" t="s">
        <v>6808</v>
      </c>
      <c r="H661" s="240"/>
    </row>
    <row r="662" customFormat="false" ht="15" hidden="false" customHeight="false" outlineLevel="0" collapsed="false">
      <c r="A662" s="51" t="s">
        <v>7590</v>
      </c>
      <c r="B662" s="246" t="s">
        <v>7607</v>
      </c>
      <c r="C662" s="39" t="s">
        <v>6827</v>
      </c>
      <c r="D662" s="39"/>
      <c r="E662" s="39" t="n">
        <v>8</v>
      </c>
      <c r="F662" s="40" t="s">
        <v>6807</v>
      </c>
      <c r="G662" s="190" t="s">
        <v>6808</v>
      </c>
      <c r="H662" s="240"/>
    </row>
    <row r="663" customFormat="false" ht="15" hidden="false" customHeight="false" outlineLevel="0" collapsed="false">
      <c r="A663" s="51" t="s">
        <v>7590</v>
      </c>
      <c r="B663" s="30" t="s">
        <v>7608</v>
      </c>
      <c r="C663" s="39" t="s">
        <v>6841</v>
      </c>
      <c r="D663" s="39"/>
      <c r="E663" s="39" t="n">
        <v>153</v>
      </c>
      <c r="F663" s="40" t="s">
        <v>6807</v>
      </c>
      <c r="G663" s="190" t="s">
        <v>6808</v>
      </c>
      <c r="H663" s="240"/>
    </row>
    <row r="664" customFormat="false" ht="15" hidden="false" customHeight="false" outlineLevel="0" collapsed="false">
      <c r="A664" s="51" t="s">
        <v>1299</v>
      </c>
      <c r="B664" s="40" t="s">
        <v>7609</v>
      </c>
      <c r="C664" s="142" t="s">
        <v>6803</v>
      </c>
      <c r="E664" s="41" t="n">
        <v>38</v>
      </c>
      <c r="F664" s="30" t="s">
        <v>7276</v>
      </c>
      <c r="G664" s="232" t="s">
        <v>7579</v>
      </c>
      <c r="H664" s="240"/>
    </row>
    <row r="665" customFormat="false" ht="15" hidden="false" customHeight="false" outlineLevel="0" collapsed="false">
      <c r="A665" s="224" t="s">
        <v>7610</v>
      </c>
      <c r="B665" s="225" t="s">
        <v>7611</v>
      </c>
      <c r="C665" s="142" t="s">
        <v>6841</v>
      </c>
      <c r="D665" s="30" t="s">
        <v>4972</v>
      </c>
      <c r="E665" s="41" t="n">
        <v>22</v>
      </c>
      <c r="F665" s="30" t="s">
        <v>7529</v>
      </c>
      <c r="G665" s="232" t="s">
        <v>7530</v>
      </c>
      <c r="H665" s="240"/>
    </row>
    <row r="666" customFormat="false" ht="15" hidden="false" customHeight="false" outlineLevel="0" collapsed="false">
      <c r="A666" s="51" t="s">
        <v>7612</v>
      </c>
      <c r="B666" s="40" t="s">
        <v>7613</v>
      </c>
      <c r="C666" s="142" t="s">
        <v>6841</v>
      </c>
      <c r="E666" s="41" t="n">
        <v>44</v>
      </c>
      <c r="F666" s="30" t="s">
        <v>6923</v>
      </c>
      <c r="G666" s="232" t="s">
        <v>7594</v>
      </c>
      <c r="H666" s="240"/>
    </row>
    <row r="667" customFormat="false" ht="15" hidden="false" customHeight="false" outlineLevel="0" collapsed="false">
      <c r="A667" s="51" t="s">
        <v>1333</v>
      </c>
      <c r="B667" s="40" t="s">
        <v>7614</v>
      </c>
      <c r="C667" s="142" t="s">
        <v>6815</v>
      </c>
      <c r="E667" s="41" t="n">
        <v>10</v>
      </c>
      <c r="F667" s="30" t="s">
        <v>6923</v>
      </c>
      <c r="G667" s="232" t="s">
        <v>7594</v>
      </c>
      <c r="H667" s="240"/>
    </row>
    <row r="668" customFormat="false" ht="15" hidden="false" customHeight="false" outlineLevel="0" collapsed="false">
      <c r="A668" s="51" t="s">
        <v>1333</v>
      </c>
      <c r="B668" s="40" t="s">
        <v>7615</v>
      </c>
      <c r="C668" s="142" t="s">
        <v>6803</v>
      </c>
      <c r="E668" s="41" t="n">
        <v>60</v>
      </c>
      <c r="F668" s="30" t="s">
        <v>7276</v>
      </c>
      <c r="G668" s="232" t="s">
        <v>7579</v>
      </c>
      <c r="H668" s="240"/>
    </row>
    <row r="669" customFormat="false" ht="15" hidden="false" customHeight="false" outlineLevel="0" collapsed="false">
      <c r="A669" s="38" t="s">
        <v>1333</v>
      </c>
      <c r="B669" s="40" t="s">
        <v>7614</v>
      </c>
      <c r="C669" s="39" t="s">
        <v>6825</v>
      </c>
      <c r="D669" s="39"/>
      <c r="E669" s="41" t="n">
        <v>83</v>
      </c>
      <c r="F669" s="39" t="s">
        <v>6804</v>
      </c>
      <c r="G669" s="190" t="s">
        <v>726</v>
      </c>
      <c r="H669" s="240"/>
    </row>
    <row r="670" customFormat="false" ht="15" hidden="false" customHeight="false" outlineLevel="0" collapsed="false">
      <c r="A670" s="38" t="s">
        <v>7616</v>
      </c>
      <c r="B670" s="30" t="s">
        <v>7617</v>
      </c>
      <c r="C670" s="39" t="s">
        <v>6825</v>
      </c>
      <c r="D670" s="39"/>
      <c r="E670" s="39" t="n">
        <v>102</v>
      </c>
      <c r="F670" s="40" t="s">
        <v>6807</v>
      </c>
      <c r="G670" s="190" t="s">
        <v>6808</v>
      </c>
      <c r="H670" s="240"/>
    </row>
    <row r="671" customFormat="false" ht="15" hidden="false" customHeight="false" outlineLevel="0" collapsed="false">
      <c r="A671" s="38" t="s">
        <v>7618</v>
      </c>
      <c r="B671" s="40" t="s">
        <v>7619</v>
      </c>
      <c r="C671" s="39" t="s">
        <v>6841</v>
      </c>
      <c r="D671" s="39"/>
      <c r="E671" s="41" t="n">
        <v>31</v>
      </c>
      <c r="F671" s="39" t="s">
        <v>6804</v>
      </c>
      <c r="G671" s="190" t="s">
        <v>636</v>
      </c>
      <c r="H671" s="240"/>
    </row>
    <row r="672" customFormat="false" ht="15" hidden="false" customHeight="false" outlineLevel="0" collapsed="false">
      <c r="A672" s="38" t="s">
        <v>7620</v>
      </c>
      <c r="B672" s="40" t="s">
        <v>7621</v>
      </c>
      <c r="C672" s="39" t="s">
        <v>6823</v>
      </c>
      <c r="D672" s="39"/>
      <c r="E672" s="41" t="n">
        <v>12</v>
      </c>
      <c r="F672" s="39" t="s">
        <v>6804</v>
      </c>
      <c r="G672" s="190" t="s">
        <v>236</v>
      </c>
      <c r="H672" s="240"/>
    </row>
    <row r="673" customFormat="false" ht="15" hidden="false" customHeight="false" outlineLevel="0" collapsed="false">
      <c r="A673" s="51" t="s">
        <v>1376</v>
      </c>
      <c r="B673" s="30" t="s">
        <v>7622</v>
      </c>
      <c r="C673" s="142" t="s">
        <v>6803</v>
      </c>
      <c r="E673" s="41" t="n">
        <v>41</v>
      </c>
      <c r="F673" s="30" t="s">
        <v>7180</v>
      </c>
      <c r="G673" s="232" t="n">
        <v>38</v>
      </c>
      <c r="H673" s="240"/>
    </row>
    <row r="674" customFormat="false" ht="15" hidden="false" customHeight="false" outlineLevel="0" collapsed="false">
      <c r="A674" s="51" t="s">
        <v>1376</v>
      </c>
      <c r="B674" s="40" t="s">
        <v>7623</v>
      </c>
      <c r="C674" s="142" t="s">
        <v>6841</v>
      </c>
      <c r="E674" s="41" t="n">
        <v>34</v>
      </c>
      <c r="F674" s="30" t="s">
        <v>6923</v>
      </c>
      <c r="G674" s="232" t="s">
        <v>7594</v>
      </c>
      <c r="H674" s="240"/>
    </row>
    <row r="675" customFormat="false" ht="15" hidden="false" customHeight="false" outlineLevel="0" collapsed="false">
      <c r="A675" s="51" t="s">
        <v>1376</v>
      </c>
      <c r="B675" s="40" t="s">
        <v>7624</v>
      </c>
      <c r="C675" s="142" t="s">
        <v>6803</v>
      </c>
      <c r="E675" s="41" t="n">
        <v>39</v>
      </c>
      <c r="F675" s="30" t="s">
        <v>7276</v>
      </c>
      <c r="G675" s="232" t="s">
        <v>7579</v>
      </c>
      <c r="H675" s="240"/>
    </row>
    <row r="676" customFormat="false" ht="15" hidden="false" customHeight="false" outlineLevel="0" collapsed="false">
      <c r="A676" s="51" t="s">
        <v>7625</v>
      </c>
      <c r="B676" s="40" t="s">
        <v>7626</v>
      </c>
      <c r="C676" s="142" t="s">
        <v>6803</v>
      </c>
      <c r="E676" s="41" t="n">
        <v>58</v>
      </c>
      <c r="F676" s="30" t="s">
        <v>6923</v>
      </c>
      <c r="G676" s="232" t="s">
        <v>7594</v>
      </c>
      <c r="H676" s="240"/>
    </row>
    <row r="677" customFormat="false" ht="15" hidden="false" customHeight="false" outlineLevel="0" collapsed="false">
      <c r="A677" s="51" t="s">
        <v>1412</v>
      </c>
      <c r="B677" s="40" t="s">
        <v>7627</v>
      </c>
      <c r="C677" s="142" t="s">
        <v>6841</v>
      </c>
      <c r="E677" s="41" t="n">
        <v>35</v>
      </c>
      <c r="F677" s="30" t="s">
        <v>6923</v>
      </c>
      <c r="G677" s="232" t="s">
        <v>7594</v>
      </c>
      <c r="H677" s="240"/>
    </row>
    <row r="678" customFormat="false" ht="15" hidden="false" customHeight="false" outlineLevel="0" collapsed="false">
      <c r="A678" s="51" t="s">
        <v>7628</v>
      </c>
      <c r="B678" s="40" t="s">
        <v>7629</v>
      </c>
      <c r="C678" s="142" t="s">
        <v>6803</v>
      </c>
      <c r="E678" s="41" t="n">
        <v>44</v>
      </c>
      <c r="F678" s="30" t="s">
        <v>6923</v>
      </c>
      <c r="G678" s="232" t="s">
        <v>7594</v>
      </c>
      <c r="H678" s="240"/>
    </row>
    <row r="679" customFormat="false" ht="15" hidden="false" customHeight="false" outlineLevel="0" collapsed="false">
      <c r="A679" s="51" t="s">
        <v>1431</v>
      </c>
      <c r="B679" s="30" t="s">
        <v>7630</v>
      </c>
      <c r="C679" s="142" t="s">
        <v>6799</v>
      </c>
      <c r="D679" s="30"/>
      <c r="E679" s="41" t="n">
        <v>64</v>
      </c>
      <c r="F679" s="30" t="s">
        <v>6800</v>
      </c>
      <c r="G679" s="232" t="s">
        <v>8</v>
      </c>
      <c r="H679" s="240"/>
    </row>
    <row r="680" customFormat="false" ht="15" hidden="false" customHeight="false" outlineLevel="0" collapsed="false">
      <c r="A680" s="51" t="s">
        <v>1431</v>
      </c>
      <c r="B680" s="30" t="s">
        <v>7631</v>
      </c>
      <c r="C680" s="142" t="s">
        <v>6799</v>
      </c>
      <c r="D680" s="30"/>
      <c r="E680" s="41" t="n">
        <v>70</v>
      </c>
      <c r="F680" s="30" t="s">
        <v>6800</v>
      </c>
      <c r="G680" s="232" t="s">
        <v>8</v>
      </c>
      <c r="H680" s="240"/>
    </row>
    <row r="681" customFormat="false" ht="15" hidden="false" customHeight="false" outlineLevel="0" collapsed="false">
      <c r="A681" s="224" t="s">
        <v>7632</v>
      </c>
      <c r="B681" s="225" t="s">
        <v>7633</v>
      </c>
      <c r="C681" s="142" t="s">
        <v>6841</v>
      </c>
      <c r="D681" s="30" t="s">
        <v>4972</v>
      </c>
      <c r="E681" s="41" t="n">
        <v>27</v>
      </c>
      <c r="F681" s="30" t="s">
        <v>7529</v>
      </c>
      <c r="G681" s="232" t="s">
        <v>7530</v>
      </c>
      <c r="H681" s="240"/>
    </row>
    <row r="682" customFormat="false" ht="15" hidden="false" customHeight="false" outlineLevel="0" collapsed="false">
      <c r="A682" s="38" t="s">
        <v>1452</v>
      </c>
      <c r="B682" s="40" t="s">
        <v>7634</v>
      </c>
      <c r="C682" s="39" t="s">
        <v>6803</v>
      </c>
      <c r="D682" s="39"/>
      <c r="E682" s="41" t="n">
        <v>47</v>
      </c>
      <c r="F682" s="39" t="s">
        <v>6804</v>
      </c>
      <c r="G682" s="190" t="s">
        <v>152</v>
      </c>
      <c r="H682" s="240"/>
    </row>
    <row r="683" customFormat="false" ht="15" hidden="false" customHeight="false" outlineLevel="0" collapsed="false">
      <c r="A683" s="51" t="s">
        <v>1464</v>
      </c>
      <c r="B683" s="40" t="s">
        <v>7635</v>
      </c>
      <c r="C683" s="142" t="s">
        <v>6803</v>
      </c>
      <c r="E683" s="41" t="n">
        <v>42</v>
      </c>
      <c r="F683" s="30" t="s">
        <v>6923</v>
      </c>
      <c r="G683" s="232" t="s">
        <v>7594</v>
      </c>
      <c r="H683" s="240"/>
    </row>
    <row r="684" customFormat="false" ht="15" hidden="false" customHeight="false" outlineLevel="0" collapsed="false">
      <c r="A684" s="38" t="s">
        <v>1464</v>
      </c>
      <c r="B684" s="30" t="s">
        <v>7636</v>
      </c>
      <c r="C684" s="39" t="s">
        <v>6841</v>
      </c>
      <c r="D684" s="39"/>
      <c r="E684" s="39" t="n">
        <v>40</v>
      </c>
      <c r="F684" s="40" t="s">
        <v>6807</v>
      </c>
      <c r="G684" s="190" t="s">
        <v>6808</v>
      </c>
      <c r="H684" s="240"/>
    </row>
    <row r="685" customFormat="false" ht="15" hidden="false" customHeight="false" outlineLevel="0" collapsed="false">
      <c r="A685" s="38" t="s">
        <v>1464</v>
      </c>
      <c r="B685" s="30" t="s">
        <v>7637</v>
      </c>
      <c r="C685" s="39" t="s">
        <v>6815</v>
      </c>
      <c r="D685" s="39"/>
      <c r="E685" s="39" t="n">
        <v>8</v>
      </c>
      <c r="F685" s="40" t="s">
        <v>6807</v>
      </c>
      <c r="G685" s="190" t="s">
        <v>6808</v>
      </c>
      <c r="H685" s="240"/>
    </row>
    <row r="686" customFormat="false" ht="15" hidden="false" customHeight="false" outlineLevel="0" collapsed="false">
      <c r="A686" s="38" t="s">
        <v>1464</v>
      </c>
      <c r="B686" s="30" t="s">
        <v>7638</v>
      </c>
      <c r="C686" s="39" t="s">
        <v>6815</v>
      </c>
      <c r="D686" s="39"/>
      <c r="E686" s="39" t="n">
        <v>7</v>
      </c>
      <c r="F686" s="40" t="s">
        <v>6807</v>
      </c>
      <c r="G686" s="190" t="s">
        <v>6808</v>
      </c>
      <c r="H686" s="240"/>
    </row>
    <row r="687" customFormat="false" ht="15" hidden="false" customHeight="false" outlineLevel="0" collapsed="false">
      <c r="A687" s="38" t="s">
        <v>1464</v>
      </c>
      <c r="B687" s="30" t="s">
        <v>7639</v>
      </c>
      <c r="C687" s="39" t="s">
        <v>6803</v>
      </c>
      <c r="D687" s="39"/>
      <c r="E687" s="39" t="n">
        <v>30</v>
      </c>
      <c r="F687" s="40" t="s">
        <v>6807</v>
      </c>
      <c r="G687" s="190" t="s">
        <v>6808</v>
      </c>
      <c r="H687" s="240"/>
    </row>
    <row r="688" customFormat="false" ht="15" hidden="false" customHeight="false" outlineLevel="0" collapsed="false">
      <c r="A688" s="51" t="s">
        <v>7640</v>
      </c>
      <c r="B688" s="40" t="s">
        <v>7641</v>
      </c>
      <c r="C688" s="142" t="s">
        <v>6827</v>
      </c>
      <c r="E688" s="41" t="n">
        <v>20</v>
      </c>
      <c r="F688" s="30" t="s">
        <v>6923</v>
      </c>
      <c r="G688" s="232" t="s">
        <v>7594</v>
      </c>
      <c r="H688" s="240"/>
    </row>
    <row r="689" customFormat="false" ht="15" hidden="false" customHeight="false" outlineLevel="0" collapsed="false">
      <c r="A689" s="51" t="s">
        <v>1478</v>
      </c>
      <c r="B689" s="40" t="s">
        <v>7642</v>
      </c>
      <c r="C689" s="142" t="s">
        <v>6803</v>
      </c>
      <c r="E689" s="41" t="n">
        <v>62</v>
      </c>
      <c r="F689" s="30" t="s">
        <v>7276</v>
      </c>
      <c r="G689" s="232" t="s">
        <v>7579</v>
      </c>
      <c r="H689" s="240"/>
    </row>
    <row r="690" customFormat="false" ht="15" hidden="false" customHeight="false" outlineLevel="0" collapsed="false">
      <c r="A690" s="51" t="s">
        <v>7643</v>
      </c>
      <c r="B690" s="40" t="s">
        <v>7644</v>
      </c>
      <c r="C690" s="142" t="s">
        <v>6825</v>
      </c>
      <c r="E690" s="41" t="n">
        <v>91</v>
      </c>
      <c r="F690" s="30" t="s">
        <v>7276</v>
      </c>
      <c r="G690" s="232" t="s">
        <v>7579</v>
      </c>
      <c r="H690" s="240"/>
    </row>
    <row r="691" customFormat="false" ht="15" hidden="false" customHeight="false" outlineLevel="0" collapsed="false">
      <c r="A691" s="51" t="s">
        <v>7645</v>
      </c>
      <c r="B691" s="40" t="s">
        <v>7646</v>
      </c>
      <c r="C691" s="142" t="s">
        <v>6827</v>
      </c>
      <c r="E691" s="41" t="n">
        <v>6</v>
      </c>
      <c r="F691" s="30" t="s">
        <v>7229</v>
      </c>
      <c r="G691" s="232" t="s">
        <v>6848</v>
      </c>
      <c r="H691" s="240"/>
    </row>
    <row r="692" customFormat="false" ht="15" hidden="false" customHeight="false" outlineLevel="0" collapsed="false">
      <c r="A692" s="38" t="s">
        <v>1494</v>
      </c>
      <c r="B692" s="40" t="s">
        <v>7647</v>
      </c>
      <c r="C692" s="39" t="s">
        <v>6841</v>
      </c>
      <c r="D692" s="39"/>
      <c r="E692" s="41" t="n">
        <v>49</v>
      </c>
      <c r="F692" s="39" t="s">
        <v>6804</v>
      </c>
      <c r="G692" s="190" t="s">
        <v>636</v>
      </c>
      <c r="H692" s="240"/>
    </row>
    <row r="693" customFormat="false" ht="15" hidden="false" customHeight="false" outlineLevel="0" collapsed="false">
      <c r="A693" s="51" t="s">
        <v>7648</v>
      </c>
      <c r="B693" s="40" t="s">
        <v>7649</v>
      </c>
      <c r="C693" s="142" t="s">
        <v>6803</v>
      </c>
      <c r="E693" s="41" t="n">
        <v>34</v>
      </c>
      <c r="F693" s="30" t="s">
        <v>6923</v>
      </c>
      <c r="G693" s="232" t="s">
        <v>7594</v>
      </c>
      <c r="H693" s="240"/>
    </row>
    <row r="694" customFormat="false" ht="15" hidden="false" customHeight="false" outlineLevel="0" collapsed="false">
      <c r="A694" s="38" t="s">
        <v>7650</v>
      </c>
      <c r="B694" s="40" t="s">
        <v>7651</v>
      </c>
      <c r="C694" s="39" t="s">
        <v>6841</v>
      </c>
      <c r="D694" s="39"/>
      <c r="E694" s="41" t="n">
        <v>36</v>
      </c>
      <c r="F694" s="39" t="s">
        <v>6804</v>
      </c>
      <c r="G694" s="190" t="s">
        <v>574</v>
      </c>
      <c r="H694" s="240"/>
    </row>
    <row r="695" customFormat="false" ht="15" hidden="false" customHeight="false" outlineLevel="0" collapsed="false">
      <c r="A695" s="51" t="s">
        <v>7652</v>
      </c>
      <c r="B695" s="40" t="s">
        <v>7653</v>
      </c>
      <c r="C695" s="142" t="s">
        <v>6803</v>
      </c>
      <c r="E695" s="41" t="n">
        <v>69</v>
      </c>
      <c r="F695" s="30" t="s">
        <v>7276</v>
      </c>
      <c r="G695" s="232" t="s">
        <v>7579</v>
      </c>
      <c r="H695" s="240"/>
    </row>
    <row r="696" customFormat="false" ht="15" hidden="false" customHeight="false" outlineLevel="0" collapsed="false">
      <c r="A696" s="51" t="s">
        <v>7654</v>
      </c>
      <c r="B696" s="40" t="s">
        <v>7655</v>
      </c>
      <c r="C696" s="142" t="s">
        <v>6803</v>
      </c>
      <c r="E696" s="41" t="n">
        <v>45</v>
      </c>
      <c r="F696" s="30" t="s">
        <v>6923</v>
      </c>
      <c r="G696" s="232" t="s">
        <v>7594</v>
      </c>
      <c r="H696" s="240"/>
    </row>
    <row r="697" customFormat="false" ht="15" hidden="false" customHeight="false" outlineLevel="0" collapsed="false">
      <c r="A697" s="51" t="s">
        <v>7656</v>
      </c>
      <c r="B697" s="40" t="s">
        <v>7657</v>
      </c>
      <c r="C697" s="142" t="s">
        <v>6841</v>
      </c>
      <c r="E697" s="41" t="n">
        <v>23</v>
      </c>
      <c r="F697" s="30" t="s">
        <v>6923</v>
      </c>
      <c r="G697" s="232" t="s">
        <v>7594</v>
      </c>
      <c r="H697" s="240"/>
    </row>
    <row r="698" customFormat="false" ht="15" hidden="false" customHeight="false" outlineLevel="0" collapsed="false">
      <c r="A698" s="38" t="s">
        <v>7658</v>
      </c>
      <c r="B698" s="40" t="s">
        <v>7659</v>
      </c>
      <c r="C698" s="39" t="s">
        <v>6803</v>
      </c>
      <c r="D698" s="39"/>
      <c r="E698" s="41" t="n">
        <v>60</v>
      </c>
      <c r="F698" s="39" t="s">
        <v>6804</v>
      </c>
      <c r="G698" s="190" t="s">
        <v>130</v>
      </c>
      <c r="H698" s="240"/>
    </row>
    <row r="699" customFormat="false" ht="15" hidden="false" customHeight="false" outlineLevel="0" collapsed="false">
      <c r="A699" s="38" t="s">
        <v>7660</v>
      </c>
      <c r="B699" s="40" t="s">
        <v>7661</v>
      </c>
      <c r="C699" s="39" t="s">
        <v>6803</v>
      </c>
      <c r="D699" s="39"/>
      <c r="E699" s="41" t="n">
        <v>77</v>
      </c>
      <c r="F699" s="39" t="s">
        <v>6804</v>
      </c>
      <c r="G699" s="190" t="s">
        <v>130</v>
      </c>
      <c r="H699" s="240"/>
    </row>
    <row r="700" customFormat="false" ht="15" hidden="false" customHeight="false" outlineLevel="0" collapsed="false">
      <c r="A700" s="51" t="s">
        <v>1717</v>
      </c>
      <c r="B700" s="40" t="s">
        <v>7662</v>
      </c>
      <c r="C700" s="142" t="s">
        <v>6803</v>
      </c>
      <c r="E700" s="41" t="n">
        <v>39</v>
      </c>
      <c r="F700" s="30" t="s">
        <v>6816</v>
      </c>
      <c r="G700" s="232" t="s">
        <v>5130</v>
      </c>
      <c r="H700" s="240"/>
    </row>
    <row r="701" customFormat="false" ht="15" hidden="false" customHeight="false" outlineLevel="0" collapsed="false">
      <c r="A701" s="51" t="s">
        <v>1717</v>
      </c>
      <c r="B701" s="225" t="s">
        <v>7663</v>
      </c>
      <c r="C701" s="142" t="s">
        <v>6862</v>
      </c>
      <c r="E701" s="41" t="n">
        <v>51</v>
      </c>
      <c r="F701" s="30" t="s">
        <v>6923</v>
      </c>
      <c r="G701" s="232" t="s">
        <v>6851</v>
      </c>
      <c r="H701" s="240"/>
    </row>
    <row r="702" customFormat="false" ht="15" hidden="false" customHeight="false" outlineLevel="0" collapsed="false">
      <c r="A702" s="51" t="s">
        <v>1717</v>
      </c>
      <c r="B702" s="225" t="s">
        <v>7664</v>
      </c>
      <c r="C702" s="142" t="s">
        <v>6841</v>
      </c>
      <c r="D702" s="30" t="s">
        <v>4972</v>
      </c>
      <c r="E702" s="41" t="n">
        <v>53</v>
      </c>
      <c r="F702" s="30" t="s">
        <v>7529</v>
      </c>
      <c r="G702" s="232" t="s">
        <v>7530</v>
      </c>
      <c r="H702" s="240"/>
    </row>
    <row r="703" customFormat="false" ht="15" hidden="false" customHeight="false" outlineLevel="0" collapsed="false">
      <c r="A703" s="51" t="s">
        <v>1717</v>
      </c>
      <c r="B703" s="40" t="s">
        <v>7665</v>
      </c>
      <c r="C703" s="142" t="s">
        <v>6803</v>
      </c>
      <c r="E703" s="41" t="n">
        <v>57</v>
      </c>
      <c r="F703" s="30" t="s">
        <v>6816</v>
      </c>
      <c r="G703" s="232" t="s">
        <v>7666</v>
      </c>
      <c r="H703" s="240"/>
    </row>
    <row r="704" customFormat="false" ht="15" hidden="false" customHeight="false" outlineLevel="0" collapsed="false">
      <c r="A704" s="51" t="s">
        <v>1717</v>
      </c>
      <c r="B704" s="225" t="s">
        <v>7667</v>
      </c>
      <c r="C704" s="142" t="s">
        <v>6841</v>
      </c>
      <c r="D704" s="30" t="s">
        <v>4972</v>
      </c>
      <c r="E704" s="41" t="n">
        <v>49</v>
      </c>
      <c r="F704" s="30" t="s">
        <v>7529</v>
      </c>
      <c r="G704" s="232" t="s">
        <v>7530</v>
      </c>
      <c r="H704" s="240"/>
    </row>
    <row r="705" customFormat="false" ht="15" hidden="false" customHeight="false" outlineLevel="0" collapsed="false">
      <c r="A705" s="51" t="s">
        <v>1717</v>
      </c>
      <c r="B705" s="225" t="s">
        <v>7668</v>
      </c>
      <c r="C705" s="142" t="s">
        <v>6841</v>
      </c>
      <c r="D705" s="30" t="s">
        <v>4972</v>
      </c>
      <c r="E705" s="41" t="n">
        <v>7</v>
      </c>
      <c r="F705" s="30" t="s">
        <v>7529</v>
      </c>
      <c r="G705" s="232" t="s">
        <v>7530</v>
      </c>
      <c r="H705" s="240"/>
    </row>
    <row r="706" customFormat="false" ht="15" hidden="false" customHeight="false" outlineLevel="0" collapsed="false">
      <c r="A706" s="51" t="s">
        <v>1717</v>
      </c>
      <c r="B706" s="225" t="s">
        <v>7669</v>
      </c>
      <c r="C706" s="142" t="s">
        <v>6841</v>
      </c>
      <c r="D706" s="30" t="s">
        <v>4972</v>
      </c>
      <c r="E706" s="41" t="n">
        <v>51</v>
      </c>
      <c r="F706" s="30" t="s">
        <v>7529</v>
      </c>
      <c r="G706" s="232" t="s">
        <v>7530</v>
      </c>
      <c r="H706" s="240"/>
    </row>
    <row r="707" customFormat="false" ht="15" hidden="false" customHeight="false" outlineLevel="0" collapsed="false">
      <c r="A707" s="51" t="s">
        <v>1717</v>
      </c>
      <c r="B707" s="246" t="s">
        <v>7670</v>
      </c>
      <c r="C707" s="39" t="s">
        <v>6803</v>
      </c>
      <c r="D707" s="39"/>
      <c r="E707" s="39" t="n">
        <v>40</v>
      </c>
      <c r="F707" s="40" t="s">
        <v>6807</v>
      </c>
      <c r="G707" s="190" t="s">
        <v>6808</v>
      </c>
      <c r="H707" s="240"/>
    </row>
    <row r="708" customFormat="false" ht="15" hidden="false" customHeight="false" outlineLevel="0" collapsed="false">
      <c r="A708" s="51" t="s">
        <v>1717</v>
      </c>
      <c r="B708" s="40" t="s">
        <v>7671</v>
      </c>
      <c r="C708" s="142" t="s">
        <v>6862</v>
      </c>
      <c r="E708" s="41" t="n">
        <v>33</v>
      </c>
      <c r="F708" s="30" t="s">
        <v>6816</v>
      </c>
      <c r="G708" s="232" t="s">
        <v>7666</v>
      </c>
      <c r="H708" s="240"/>
    </row>
    <row r="709" customFormat="false" ht="15" hidden="false" customHeight="false" outlineLevel="0" collapsed="false">
      <c r="A709" s="51" t="s">
        <v>1717</v>
      </c>
      <c r="B709" s="225" t="s">
        <v>7672</v>
      </c>
      <c r="C709" s="142" t="s">
        <v>6841</v>
      </c>
      <c r="D709" s="30" t="s">
        <v>4972</v>
      </c>
      <c r="E709" s="41" t="n">
        <v>53</v>
      </c>
      <c r="F709" s="30" t="s">
        <v>7529</v>
      </c>
      <c r="G709" s="232" t="s">
        <v>7530</v>
      </c>
      <c r="H709" s="240"/>
    </row>
    <row r="710" customFormat="false" ht="15" hidden="false" customHeight="false" outlineLevel="0" collapsed="false">
      <c r="A710" s="51" t="s">
        <v>1717</v>
      </c>
      <c r="B710" s="40" t="s">
        <v>7673</v>
      </c>
      <c r="C710" s="142" t="s">
        <v>6803</v>
      </c>
      <c r="E710" s="41" t="n">
        <v>29</v>
      </c>
      <c r="F710" s="30" t="s">
        <v>7180</v>
      </c>
      <c r="G710" s="232" t="s">
        <v>7666</v>
      </c>
      <c r="H710" s="240"/>
    </row>
    <row r="711" customFormat="false" ht="15" hidden="false" customHeight="false" outlineLevel="0" collapsed="false">
      <c r="A711" s="51" t="s">
        <v>1717</v>
      </c>
      <c r="B711" s="40" t="s">
        <v>7662</v>
      </c>
      <c r="C711" s="142" t="s">
        <v>6841</v>
      </c>
      <c r="E711" s="41" t="n">
        <v>22</v>
      </c>
      <c r="F711" s="30" t="s">
        <v>6816</v>
      </c>
      <c r="G711" s="232" t="s">
        <v>7666</v>
      </c>
      <c r="H711" s="240"/>
    </row>
    <row r="712" customFormat="false" ht="15" hidden="false" customHeight="false" outlineLevel="0" collapsed="false">
      <c r="A712" s="51" t="s">
        <v>1717</v>
      </c>
      <c r="B712" s="225" t="s">
        <v>7674</v>
      </c>
      <c r="C712" s="142" t="s">
        <v>6841</v>
      </c>
      <c r="D712" s="30" t="s">
        <v>4972</v>
      </c>
      <c r="E712" s="41" t="n">
        <v>50</v>
      </c>
      <c r="F712" s="30" t="s">
        <v>7529</v>
      </c>
      <c r="G712" s="232" t="s">
        <v>7530</v>
      </c>
      <c r="H712" s="240"/>
    </row>
    <row r="713" customFormat="false" ht="15" hidden="false" customHeight="false" outlineLevel="0" collapsed="false">
      <c r="A713" s="51" t="s">
        <v>1717</v>
      </c>
      <c r="B713" s="246" t="s">
        <v>7675</v>
      </c>
      <c r="C713" s="39" t="s">
        <v>6841</v>
      </c>
      <c r="D713" s="39"/>
      <c r="E713" s="39" t="n">
        <v>59</v>
      </c>
      <c r="F713" s="40" t="s">
        <v>6807</v>
      </c>
      <c r="G713" s="190" t="s">
        <v>6808</v>
      </c>
      <c r="H713" s="240"/>
    </row>
    <row r="714" customFormat="false" ht="15" hidden="false" customHeight="false" outlineLevel="0" collapsed="false">
      <c r="A714" s="51" t="s">
        <v>1717</v>
      </c>
      <c r="B714" s="40" t="s">
        <v>7676</v>
      </c>
      <c r="C714" s="142" t="s">
        <v>6803</v>
      </c>
      <c r="E714" s="41" t="n">
        <v>30.5</v>
      </c>
      <c r="F714" s="30" t="s">
        <v>7180</v>
      </c>
      <c r="G714" s="232" t="s">
        <v>7666</v>
      </c>
      <c r="H714" s="240"/>
    </row>
    <row r="715" customFormat="false" ht="15" hidden="false" customHeight="false" outlineLevel="0" collapsed="false">
      <c r="A715" s="51" t="s">
        <v>1717</v>
      </c>
      <c r="B715" s="225" t="s">
        <v>7677</v>
      </c>
      <c r="C715" s="142" t="s">
        <v>6841</v>
      </c>
      <c r="D715" s="30" t="s">
        <v>4972</v>
      </c>
      <c r="E715" s="41" t="n">
        <v>46</v>
      </c>
      <c r="F715" s="30" t="s">
        <v>7529</v>
      </c>
      <c r="G715" s="232" t="s">
        <v>7530</v>
      </c>
      <c r="H715" s="240"/>
    </row>
    <row r="716" customFormat="false" ht="15" hidden="false" customHeight="false" outlineLevel="0" collapsed="false">
      <c r="A716" s="51" t="s">
        <v>1717</v>
      </c>
      <c r="B716" s="40" t="s">
        <v>7678</v>
      </c>
      <c r="C716" s="142" t="s">
        <v>6862</v>
      </c>
      <c r="E716" s="41" t="n">
        <v>43</v>
      </c>
      <c r="F716" s="30" t="s">
        <v>7180</v>
      </c>
      <c r="G716" s="232" t="s">
        <v>7666</v>
      </c>
      <c r="H716" s="240"/>
    </row>
    <row r="717" customFormat="false" ht="15" hidden="false" customHeight="false" outlineLevel="0" collapsed="false">
      <c r="A717" s="51" t="s">
        <v>1717</v>
      </c>
      <c r="B717" s="225" t="s">
        <v>7679</v>
      </c>
      <c r="C717" s="142" t="s">
        <v>6841</v>
      </c>
      <c r="D717" s="30" t="s">
        <v>4972</v>
      </c>
      <c r="E717" s="41" t="n">
        <v>55</v>
      </c>
      <c r="F717" s="30" t="s">
        <v>7529</v>
      </c>
      <c r="G717" s="232" t="s">
        <v>7530</v>
      </c>
      <c r="H717" s="240"/>
    </row>
    <row r="718" customFormat="false" ht="15" hidden="false" customHeight="false" outlineLevel="0" collapsed="false">
      <c r="A718" s="51" t="s">
        <v>1717</v>
      </c>
      <c r="B718" s="246" t="s">
        <v>7680</v>
      </c>
      <c r="C718" s="39" t="s">
        <v>6803</v>
      </c>
      <c r="D718" s="39"/>
      <c r="E718" s="39" t="n">
        <v>35</v>
      </c>
      <c r="F718" s="40" t="s">
        <v>6807</v>
      </c>
      <c r="G718" s="190" t="s">
        <v>6808</v>
      </c>
      <c r="H718" s="240"/>
    </row>
    <row r="719" customFormat="false" ht="15" hidden="false" customHeight="false" outlineLevel="0" collapsed="false">
      <c r="A719" s="51" t="s">
        <v>1717</v>
      </c>
      <c r="B719" s="225" t="s">
        <v>7681</v>
      </c>
      <c r="C719" s="142" t="s">
        <v>6841</v>
      </c>
      <c r="D719" s="30" t="s">
        <v>4972</v>
      </c>
      <c r="E719" s="41" t="n">
        <v>49</v>
      </c>
      <c r="F719" s="30" t="s">
        <v>7529</v>
      </c>
      <c r="G719" s="232" t="s">
        <v>7530</v>
      </c>
      <c r="H719" s="240"/>
    </row>
    <row r="720" customFormat="false" ht="15" hidden="false" customHeight="false" outlineLevel="0" collapsed="false">
      <c r="A720" s="51" t="s">
        <v>1717</v>
      </c>
      <c r="B720" s="40" t="s">
        <v>7682</v>
      </c>
      <c r="C720" s="142" t="s">
        <v>6803</v>
      </c>
      <c r="E720" s="41" t="n">
        <v>19</v>
      </c>
      <c r="F720" s="30" t="s">
        <v>6816</v>
      </c>
      <c r="G720" s="232" t="s">
        <v>7666</v>
      </c>
      <c r="H720" s="240"/>
    </row>
    <row r="721" customFormat="false" ht="15" hidden="false" customHeight="false" outlineLevel="0" collapsed="false">
      <c r="A721" s="51" t="s">
        <v>1717</v>
      </c>
      <c r="B721" s="40" t="s">
        <v>7683</v>
      </c>
      <c r="C721" s="142" t="s">
        <v>6803</v>
      </c>
      <c r="E721" s="41" t="n">
        <v>39</v>
      </c>
      <c r="F721" s="30" t="s">
        <v>6923</v>
      </c>
      <c r="G721" s="232" t="s">
        <v>7684</v>
      </c>
      <c r="H721" s="240"/>
    </row>
    <row r="722" customFormat="false" ht="15" hidden="false" customHeight="false" outlineLevel="0" collapsed="false">
      <c r="A722" s="51" t="s">
        <v>1717</v>
      </c>
      <c r="B722" s="40" t="s">
        <v>7685</v>
      </c>
      <c r="C722" s="142" t="s">
        <v>6841</v>
      </c>
      <c r="E722" s="41" t="n">
        <v>49</v>
      </c>
      <c r="F722" s="30" t="s">
        <v>7096</v>
      </c>
      <c r="G722" s="232" t="s">
        <v>7666</v>
      </c>
      <c r="H722" s="240"/>
    </row>
    <row r="723" customFormat="false" ht="15" hidden="false" customHeight="false" outlineLevel="0" collapsed="false">
      <c r="A723" s="51" t="s">
        <v>1717</v>
      </c>
      <c r="B723" s="225" t="s">
        <v>7686</v>
      </c>
      <c r="C723" s="142" t="s">
        <v>6841</v>
      </c>
      <c r="D723" s="30" t="s">
        <v>4972</v>
      </c>
      <c r="E723" s="41" t="n">
        <v>56</v>
      </c>
      <c r="F723" s="30" t="s">
        <v>7529</v>
      </c>
      <c r="G723" s="232" t="s">
        <v>7530</v>
      </c>
      <c r="H723" s="240"/>
    </row>
    <row r="724" customFormat="false" ht="15" hidden="false" customHeight="false" outlineLevel="0" collapsed="false">
      <c r="A724" s="51" t="s">
        <v>1717</v>
      </c>
      <c r="B724" s="40" t="s">
        <v>7687</v>
      </c>
      <c r="C724" s="142" t="s">
        <v>6841</v>
      </c>
      <c r="E724" s="41" t="n">
        <v>20.5</v>
      </c>
      <c r="F724" s="30" t="s">
        <v>6816</v>
      </c>
      <c r="G724" s="232" t="s">
        <v>7688</v>
      </c>
      <c r="H724" s="240"/>
    </row>
    <row r="725" customFormat="false" ht="15" hidden="false" customHeight="false" outlineLevel="0" collapsed="false">
      <c r="A725" s="51" t="s">
        <v>1717</v>
      </c>
      <c r="B725" s="225" t="s">
        <v>7689</v>
      </c>
      <c r="C725" s="142" t="s">
        <v>6841</v>
      </c>
      <c r="D725" s="30" t="s">
        <v>4972</v>
      </c>
      <c r="E725" s="41" t="n">
        <v>49</v>
      </c>
      <c r="F725" s="30" t="s">
        <v>7529</v>
      </c>
      <c r="G725" s="232" t="s">
        <v>7530</v>
      </c>
      <c r="H725" s="240"/>
    </row>
    <row r="726" customFormat="false" ht="15" hidden="false" customHeight="false" outlineLevel="0" collapsed="false">
      <c r="A726" s="251" t="s">
        <v>1717</v>
      </c>
      <c r="B726" s="40" t="s">
        <v>7690</v>
      </c>
      <c r="C726" s="142" t="s">
        <v>6803</v>
      </c>
      <c r="E726" s="41" t="n">
        <v>85</v>
      </c>
      <c r="F726" s="30" t="s">
        <v>7096</v>
      </c>
      <c r="G726" s="232" t="s">
        <v>7666</v>
      </c>
      <c r="H726" s="240"/>
    </row>
    <row r="727" customFormat="false" ht="15" hidden="false" customHeight="false" outlineLevel="0" collapsed="false">
      <c r="A727" s="251" t="s">
        <v>1717</v>
      </c>
      <c r="B727" s="40" t="s">
        <v>7691</v>
      </c>
      <c r="C727" s="142" t="s">
        <v>6803</v>
      </c>
      <c r="E727" s="41" t="n">
        <v>59</v>
      </c>
      <c r="F727" s="30" t="s">
        <v>6816</v>
      </c>
      <c r="G727" s="232" t="s">
        <v>7666</v>
      </c>
      <c r="H727" s="240"/>
    </row>
    <row r="728" customFormat="false" ht="15" hidden="false" customHeight="false" outlineLevel="0" collapsed="false">
      <c r="A728" s="251" t="s">
        <v>1717</v>
      </c>
      <c r="B728" s="40" t="s">
        <v>7692</v>
      </c>
      <c r="C728" s="142" t="s">
        <v>6841</v>
      </c>
      <c r="E728" s="41" t="n">
        <v>40</v>
      </c>
      <c r="F728" s="30" t="s">
        <v>6816</v>
      </c>
      <c r="G728" s="232" t="s">
        <v>7666</v>
      </c>
      <c r="H728" s="240"/>
    </row>
    <row r="729" customFormat="false" ht="15" hidden="false" customHeight="false" outlineLevel="0" collapsed="false">
      <c r="A729" s="51" t="s">
        <v>7693</v>
      </c>
      <c r="B729" s="40" t="s">
        <v>7694</v>
      </c>
      <c r="C729" s="142" t="s">
        <v>6803</v>
      </c>
      <c r="E729" s="41" t="n">
        <v>48</v>
      </c>
      <c r="F729" s="30" t="s">
        <v>6816</v>
      </c>
      <c r="G729" s="232" t="s">
        <v>7688</v>
      </c>
      <c r="H729" s="240"/>
    </row>
    <row r="730" customFormat="false" ht="15" hidden="false" customHeight="false" outlineLevel="0" collapsed="false">
      <c r="A730" s="51" t="s">
        <v>7695</v>
      </c>
      <c r="B730" s="40" t="s">
        <v>7696</v>
      </c>
      <c r="C730" s="142" t="s">
        <v>6803</v>
      </c>
      <c r="E730" s="41" t="n">
        <v>71</v>
      </c>
      <c r="F730" s="30" t="s">
        <v>7096</v>
      </c>
      <c r="G730" s="232" t="s">
        <v>7544</v>
      </c>
      <c r="H730" s="240"/>
    </row>
    <row r="731" customFormat="false" ht="15" hidden="false" customHeight="false" outlineLevel="0" collapsed="false">
      <c r="A731" s="51" t="s">
        <v>7697</v>
      </c>
      <c r="B731" s="40" t="s">
        <v>7698</v>
      </c>
      <c r="C731" s="142" t="s">
        <v>6862</v>
      </c>
      <c r="E731" s="41" t="n">
        <v>38.5</v>
      </c>
      <c r="F731" s="30" t="s">
        <v>6816</v>
      </c>
      <c r="G731" s="232" t="s">
        <v>7699</v>
      </c>
      <c r="H731" s="240"/>
    </row>
    <row r="732" customFormat="false" ht="15" hidden="false" customHeight="false" outlineLevel="0" collapsed="false">
      <c r="A732" s="51" t="s">
        <v>7700</v>
      </c>
      <c r="B732" s="40" t="s">
        <v>7701</v>
      </c>
      <c r="C732" s="142" t="s">
        <v>6841</v>
      </c>
      <c r="E732" s="41" t="n">
        <v>42</v>
      </c>
      <c r="F732" s="30" t="s">
        <v>6923</v>
      </c>
      <c r="G732" s="232" t="s">
        <v>7702</v>
      </c>
      <c r="H732" s="240"/>
    </row>
    <row r="733" customFormat="false" ht="15" hidden="false" customHeight="false" outlineLevel="0" collapsed="false">
      <c r="A733" s="248" t="s">
        <v>7703</v>
      </c>
      <c r="B733" s="212" t="s">
        <v>7704</v>
      </c>
      <c r="C733" s="46" t="s">
        <v>6862</v>
      </c>
      <c r="D733" s="46"/>
      <c r="E733" s="54" t="n">
        <v>43</v>
      </c>
      <c r="F733" s="46"/>
      <c r="G733" s="249" t="s">
        <v>7255</v>
      </c>
      <c r="H733" s="240"/>
    </row>
    <row r="734" customFormat="false" ht="15" hidden="false" customHeight="false" outlineLevel="0" collapsed="false">
      <c r="A734" s="38" t="s">
        <v>7705</v>
      </c>
      <c r="B734" s="30" t="s">
        <v>7706</v>
      </c>
      <c r="C734" s="39" t="s">
        <v>6825</v>
      </c>
      <c r="D734" s="39"/>
      <c r="E734" s="39" t="n">
        <v>60</v>
      </c>
      <c r="F734" s="40" t="s">
        <v>6807</v>
      </c>
      <c r="G734" s="190" t="s">
        <v>6808</v>
      </c>
      <c r="H734" s="240"/>
    </row>
    <row r="735" customFormat="false" ht="15" hidden="false" customHeight="false" outlineLevel="0" collapsed="false">
      <c r="A735" s="38" t="s">
        <v>7707</v>
      </c>
      <c r="B735" s="30" t="s">
        <v>7708</v>
      </c>
      <c r="C735" s="39" t="s">
        <v>6825</v>
      </c>
      <c r="D735" s="39"/>
      <c r="E735" s="39" t="n">
        <v>71</v>
      </c>
      <c r="F735" s="40" t="s">
        <v>6807</v>
      </c>
      <c r="G735" s="190" t="s">
        <v>6808</v>
      </c>
      <c r="H735" s="240"/>
    </row>
    <row r="736" customFormat="false" ht="15" hidden="false" customHeight="false" outlineLevel="0" collapsed="false">
      <c r="A736" s="38" t="s">
        <v>7709</v>
      </c>
      <c r="B736" s="40" t="s">
        <v>7710</v>
      </c>
      <c r="C736" s="39" t="s">
        <v>6803</v>
      </c>
      <c r="D736" s="39"/>
      <c r="E736" s="41" t="n">
        <v>41</v>
      </c>
      <c r="F736" s="39" t="s">
        <v>6804</v>
      </c>
      <c r="G736" s="190" t="s">
        <v>636</v>
      </c>
      <c r="H736" s="240"/>
    </row>
    <row r="737" customFormat="false" ht="15" hidden="false" customHeight="false" outlineLevel="0" collapsed="false">
      <c r="A737" s="38" t="s">
        <v>7709</v>
      </c>
      <c r="B737" s="40" t="s">
        <v>7711</v>
      </c>
      <c r="C737" s="39" t="s">
        <v>6803</v>
      </c>
      <c r="D737" s="39"/>
      <c r="E737" s="41" t="n">
        <v>40</v>
      </c>
      <c r="F737" s="39" t="s">
        <v>6804</v>
      </c>
      <c r="G737" s="190" t="s">
        <v>636</v>
      </c>
      <c r="H737" s="240"/>
    </row>
    <row r="738" customFormat="false" ht="15" hidden="false" customHeight="false" outlineLevel="0" collapsed="false">
      <c r="A738" s="248" t="s">
        <v>7712</v>
      </c>
      <c r="B738" s="212" t="s">
        <v>7713</v>
      </c>
      <c r="C738" s="46" t="s">
        <v>6841</v>
      </c>
      <c r="D738" s="46"/>
      <c r="E738" s="54" t="n">
        <v>24</v>
      </c>
      <c r="F738" s="46"/>
      <c r="G738" s="249" t="s">
        <v>7255</v>
      </c>
      <c r="H738" s="240"/>
    </row>
    <row r="739" customFormat="false" ht="15" hidden="false" customHeight="false" outlineLevel="0" collapsed="false">
      <c r="A739" s="51" t="s">
        <v>1765</v>
      </c>
      <c r="B739" s="40" t="s">
        <v>7714</v>
      </c>
      <c r="C739" s="142" t="s">
        <v>6841</v>
      </c>
      <c r="E739" s="41" t="n">
        <v>15.5</v>
      </c>
      <c r="F739" s="30" t="s">
        <v>6923</v>
      </c>
      <c r="G739" s="232" t="s">
        <v>7702</v>
      </c>
      <c r="H739" s="240"/>
    </row>
    <row r="740" customFormat="false" ht="15" hidden="false" customHeight="false" outlineLevel="0" collapsed="false">
      <c r="A740" s="51" t="s">
        <v>1765</v>
      </c>
      <c r="B740" s="40" t="s">
        <v>7715</v>
      </c>
      <c r="C740" s="142" t="s">
        <v>6825</v>
      </c>
      <c r="E740" s="41" t="n">
        <v>55</v>
      </c>
      <c r="F740" s="30" t="s">
        <v>6923</v>
      </c>
      <c r="G740" s="232" t="s">
        <v>7702</v>
      </c>
      <c r="H740" s="240"/>
    </row>
    <row r="741" customFormat="false" ht="15" hidden="false" customHeight="false" outlineLevel="0" collapsed="false">
      <c r="A741" s="248" t="s">
        <v>7716</v>
      </c>
      <c r="B741" s="212" t="s">
        <v>7717</v>
      </c>
      <c r="C741" s="46" t="s">
        <v>6862</v>
      </c>
      <c r="D741" s="46"/>
      <c r="E741" s="54" t="n">
        <v>35</v>
      </c>
      <c r="F741" s="46"/>
      <c r="G741" s="249" t="s">
        <v>7255</v>
      </c>
      <c r="H741" s="240"/>
    </row>
    <row r="742" customFormat="false" ht="15" hidden="false" customHeight="false" outlineLevel="0" collapsed="false">
      <c r="A742" s="51" t="s">
        <v>1768</v>
      </c>
      <c r="B742" s="40" t="s">
        <v>7718</v>
      </c>
      <c r="C742" s="142" t="s">
        <v>6841</v>
      </c>
      <c r="E742" s="41" t="n">
        <v>56</v>
      </c>
      <c r="F742" s="30" t="s">
        <v>7096</v>
      </c>
      <c r="G742" s="232" t="s">
        <v>6927</v>
      </c>
      <c r="H742" s="240"/>
    </row>
    <row r="743" customFormat="false" ht="15" hidden="false" customHeight="false" outlineLevel="0" collapsed="false">
      <c r="A743" s="51" t="s">
        <v>1768</v>
      </c>
      <c r="B743" s="40" t="s">
        <v>7719</v>
      </c>
      <c r="C743" s="142" t="s">
        <v>6803</v>
      </c>
      <c r="E743" s="41" t="n">
        <v>46</v>
      </c>
      <c r="F743" s="30" t="s">
        <v>6923</v>
      </c>
      <c r="G743" s="232" t="s">
        <v>7299</v>
      </c>
      <c r="H743" s="240"/>
    </row>
    <row r="744" customFormat="false" ht="15" hidden="false" customHeight="false" outlineLevel="0" collapsed="false">
      <c r="A744" s="251" t="s">
        <v>1768</v>
      </c>
      <c r="B744" s="246" t="s">
        <v>7720</v>
      </c>
      <c r="C744" s="39" t="s">
        <v>6827</v>
      </c>
      <c r="D744" s="39"/>
      <c r="E744" s="39" t="n">
        <v>10</v>
      </c>
      <c r="F744" s="40" t="s">
        <v>6807</v>
      </c>
      <c r="G744" s="190" t="s">
        <v>6808</v>
      </c>
      <c r="H744" s="240"/>
    </row>
    <row r="745" customFormat="false" ht="15" hidden="false" customHeight="false" outlineLevel="0" collapsed="false">
      <c r="A745" s="241" t="s">
        <v>1768</v>
      </c>
      <c r="B745" s="242" t="s">
        <v>7721</v>
      </c>
      <c r="C745" s="39" t="s">
        <v>6825</v>
      </c>
      <c r="D745" s="39"/>
      <c r="E745" s="39" t="n">
        <v>100</v>
      </c>
      <c r="F745" s="40" t="s">
        <v>6807</v>
      </c>
      <c r="G745" s="190" t="s">
        <v>6808</v>
      </c>
      <c r="H745" s="240"/>
    </row>
    <row r="746" customFormat="false" ht="15" hidden="false" customHeight="false" outlineLevel="0" collapsed="false">
      <c r="A746" s="51" t="s">
        <v>7722</v>
      </c>
      <c r="B746" s="40" t="s">
        <v>7723</v>
      </c>
      <c r="C746" s="142" t="s">
        <v>6803</v>
      </c>
      <c r="E746" s="41" t="n">
        <v>40</v>
      </c>
      <c r="F746" s="30" t="s">
        <v>6923</v>
      </c>
      <c r="G746" s="232" t="s">
        <v>7699</v>
      </c>
      <c r="H746" s="240"/>
    </row>
    <row r="747" customFormat="false" ht="15" hidden="false" customHeight="false" outlineLevel="0" collapsed="false">
      <c r="A747" s="253" t="s">
        <v>7724</v>
      </c>
      <c r="B747" s="242" t="s">
        <v>7725</v>
      </c>
      <c r="C747" s="39" t="s">
        <v>6825</v>
      </c>
      <c r="D747" s="39"/>
      <c r="E747" s="39" t="n">
        <v>80</v>
      </c>
      <c r="F747" s="40" t="s">
        <v>6807</v>
      </c>
      <c r="G747" s="190" t="s">
        <v>6808</v>
      </c>
      <c r="H747" s="240"/>
    </row>
    <row r="748" customFormat="false" ht="15" hidden="false" customHeight="false" outlineLevel="0" collapsed="false">
      <c r="A748" s="51" t="s">
        <v>7726</v>
      </c>
      <c r="B748" s="40" t="s">
        <v>7727</v>
      </c>
      <c r="C748" s="142" t="s">
        <v>6862</v>
      </c>
      <c r="E748" s="41" t="n">
        <v>52</v>
      </c>
      <c r="F748" s="30" t="s">
        <v>7096</v>
      </c>
      <c r="G748" s="232" t="s">
        <v>7688</v>
      </c>
      <c r="H748" s="240"/>
    </row>
    <row r="749" customFormat="false" ht="15" hidden="false" customHeight="false" outlineLevel="0" collapsed="false">
      <c r="A749" s="51" t="s">
        <v>7726</v>
      </c>
      <c r="B749" s="40" t="s">
        <v>7728</v>
      </c>
      <c r="C749" s="142" t="s">
        <v>6803</v>
      </c>
      <c r="E749" s="41" t="n">
        <v>28</v>
      </c>
      <c r="F749" s="30" t="s">
        <v>6923</v>
      </c>
      <c r="G749" s="232" t="s">
        <v>7688</v>
      </c>
      <c r="H749" s="240"/>
    </row>
    <row r="750" customFormat="false" ht="15" hidden="false" customHeight="false" outlineLevel="0" collapsed="false">
      <c r="A750" s="251" t="s">
        <v>7729</v>
      </c>
      <c r="B750" s="246" t="s">
        <v>7730</v>
      </c>
      <c r="C750" s="39" t="s">
        <v>6803</v>
      </c>
      <c r="D750" s="39"/>
      <c r="E750" s="39" t="n">
        <v>42</v>
      </c>
      <c r="F750" s="40" t="s">
        <v>6807</v>
      </c>
      <c r="G750" s="190" t="s">
        <v>6808</v>
      </c>
      <c r="H750" s="240"/>
    </row>
    <row r="751" customFormat="false" ht="15" hidden="false" customHeight="false" outlineLevel="0" collapsed="false">
      <c r="A751" s="51" t="s">
        <v>7731</v>
      </c>
      <c r="B751" s="225" t="s">
        <v>7732</v>
      </c>
      <c r="C751" s="142" t="s">
        <v>6827</v>
      </c>
      <c r="E751" s="41" t="n">
        <v>8.95434951782227</v>
      </c>
      <c r="F751" s="243" t="s">
        <v>6820</v>
      </c>
      <c r="G751" s="232" t="s">
        <v>6946</v>
      </c>
      <c r="H751" s="240"/>
    </row>
    <row r="752" customFormat="false" ht="15" hidden="false" customHeight="false" outlineLevel="0" collapsed="false">
      <c r="A752" s="51" t="s">
        <v>7733</v>
      </c>
      <c r="B752" s="40" t="s">
        <v>7734</v>
      </c>
      <c r="C752" s="142" t="s">
        <v>6803</v>
      </c>
      <c r="E752" s="41" t="n">
        <v>43</v>
      </c>
      <c r="F752" s="30" t="s">
        <v>6923</v>
      </c>
      <c r="G752" s="232" t="s">
        <v>7702</v>
      </c>
      <c r="H752" s="240"/>
    </row>
    <row r="753" customFormat="false" ht="15" hidden="false" customHeight="false" outlineLevel="0" collapsed="false">
      <c r="A753" s="38" t="s">
        <v>7735</v>
      </c>
      <c r="B753" s="30" t="s">
        <v>7736</v>
      </c>
      <c r="C753" s="142" t="s">
        <v>6803</v>
      </c>
      <c r="D753" s="39"/>
      <c r="E753" s="41" t="n">
        <v>48</v>
      </c>
      <c r="F753" s="30" t="s">
        <v>6816</v>
      </c>
      <c r="G753" s="232" t="s">
        <v>2637</v>
      </c>
      <c r="H753" s="240"/>
    </row>
    <row r="754" customFormat="false" ht="15" hidden="false" customHeight="false" outlineLevel="0" collapsed="false">
      <c r="A754" s="38" t="s">
        <v>7737</v>
      </c>
      <c r="B754" s="40" t="s">
        <v>7738</v>
      </c>
      <c r="C754" s="39" t="s">
        <v>6803</v>
      </c>
      <c r="D754" s="39"/>
      <c r="E754" s="41" t="n">
        <v>81</v>
      </c>
      <c r="F754" s="39" t="s">
        <v>6804</v>
      </c>
      <c r="G754" s="190" t="s">
        <v>636</v>
      </c>
      <c r="H754" s="240"/>
    </row>
    <row r="755" customFormat="false" ht="15" hidden="false" customHeight="false" outlineLevel="0" collapsed="false">
      <c r="A755" s="38" t="s">
        <v>7737</v>
      </c>
      <c r="B755" s="242" t="s">
        <v>7739</v>
      </c>
      <c r="C755" s="39" t="s">
        <v>6803</v>
      </c>
      <c r="D755" s="39"/>
      <c r="E755" s="39" t="n">
        <v>48</v>
      </c>
      <c r="F755" s="40" t="s">
        <v>6807</v>
      </c>
      <c r="G755" s="190" t="s">
        <v>6808</v>
      </c>
      <c r="H755" s="240"/>
    </row>
    <row r="756" customFormat="false" ht="15" hidden="false" customHeight="false" outlineLevel="0" collapsed="false">
      <c r="A756" s="38" t="s">
        <v>7737</v>
      </c>
      <c r="B756" s="246" t="s">
        <v>7740</v>
      </c>
      <c r="C756" s="39" t="s">
        <v>6825</v>
      </c>
      <c r="D756" s="39"/>
      <c r="E756" s="39" t="n">
        <v>86</v>
      </c>
      <c r="F756" s="40" t="s">
        <v>6807</v>
      </c>
      <c r="G756" s="190" t="s">
        <v>6808</v>
      </c>
      <c r="H756" s="240"/>
    </row>
    <row r="757" customFormat="false" ht="15" hidden="false" customHeight="false" outlineLevel="0" collapsed="false">
      <c r="A757" s="38" t="s">
        <v>7737</v>
      </c>
      <c r="B757" s="40" t="s">
        <v>7741</v>
      </c>
      <c r="C757" s="39" t="s">
        <v>6803</v>
      </c>
      <c r="D757" s="39"/>
      <c r="E757" s="41" t="n">
        <v>47</v>
      </c>
      <c r="F757" s="39" t="s">
        <v>6804</v>
      </c>
      <c r="G757" s="190" t="s">
        <v>636</v>
      </c>
      <c r="H757" s="240"/>
    </row>
    <row r="758" customFormat="false" ht="15" hidden="false" customHeight="false" outlineLevel="0" collapsed="false">
      <c r="A758" s="38" t="s">
        <v>7737</v>
      </c>
      <c r="B758" s="40" t="s">
        <v>7742</v>
      </c>
      <c r="C758" s="39" t="s">
        <v>6803</v>
      </c>
      <c r="D758" s="39"/>
      <c r="E758" s="41" t="n">
        <v>48</v>
      </c>
      <c r="F758" s="39" t="s">
        <v>6804</v>
      </c>
      <c r="G758" s="190" t="s">
        <v>152</v>
      </c>
      <c r="H758" s="240"/>
    </row>
    <row r="759" customFormat="false" ht="15" hidden="false" customHeight="false" outlineLevel="0" collapsed="false">
      <c r="A759" s="38" t="s">
        <v>7737</v>
      </c>
      <c r="B759" s="40" t="s">
        <v>7743</v>
      </c>
      <c r="C759" s="39" t="s">
        <v>6841</v>
      </c>
      <c r="D759" s="39"/>
      <c r="E759" s="41" t="n">
        <v>15</v>
      </c>
      <c r="F759" s="39" t="s">
        <v>6804</v>
      </c>
      <c r="G759" s="190" t="s">
        <v>636</v>
      </c>
      <c r="H759" s="240"/>
    </row>
    <row r="760" customFormat="false" ht="15" hidden="false" customHeight="false" outlineLevel="0" collapsed="false">
      <c r="A760" s="38" t="s">
        <v>7737</v>
      </c>
      <c r="B760" s="246" t="s">
        <v>7744</v>
      </c>
      <c r="C760" s="39" t="s">
        <v>6825</v>
      </c>
      <c r="D760" s="39"/>
      <c r="E760" s="39" t="n">
        <v>88</v>
      </c>
      <c r="F760" s="40" t="s">
        <v>6807</v>
      </c>
      <c r="G760" s="190" t="s">
        <v>6808</v>
      </c>
      <c r="H760" s="240"/>
    </row>
    <row r="761" customFormat="false" ht="15" hidden="false" customHeight="false" outlineLevel="0" collapsed="false">
      <c r="A761" s="38" t="s">
        <v>7737</v>
      </c>
      <c r="B761" s="40" t="s">
        <v>7745</v>
      </c>
      <c r="C761" s="142" t="s">
        <v>6803</v>
      </c>
      <c r="E761" s="41" t="n">
        <v>25.7</v>
      </c>
      <c r="F761" s="30" t="s">
        <v>6923</v>
      </c>
      <c r="G761" s="232" t="s">
        <v>7702</v>
      </c>
      <c r="H761" s="240"/>
    </row>
    <row r="762" customFormat="false" ht="15" hidden="false" customHeight="false" outlineLevel="0" collapsed="false">
      <c r="A762" s="38" t="s">
        <v>7737</v>
      </c>
      <c r="B762" s="40" t="s">
        <v>7746</v>
      </c>
      <c r="C762" s="142" t="s">
        <v>6841</v>
      </c>
      <c r="E762" s="41" t="n">
        <v>70</v>
      </c>
      <c r="F762" s="30" t="s">
        <v>6816</v>
      </c>
      <c r="G762" s="232" t="s">
        <v>5130</v>
      </c>
      <c r="H762" s="240"/>
    </row>
    <row r="763" customFormat="false" ht="15" hidden="false" customHeight="false" outlineLevel="0" collapsed="false">
      <c r="A763" s="38" t="s">
        <v>7737</v>
      </c>
      <c r="B763" s="40" t="s">
        <v>7747</v>
      </c>
      <c r="C763" s="142" t="s">
        <v>6841</v>
      </c>
      <c r="E763" s="41" t="n">
        <v>48.5</v>
      </c>
      <c r="F763" s="30" t="s">
        <v>7187</v>
      </c>
      <c r="G763" s="232" t="s">
        <v>7702</v>
      </c>
      <c r="H763" s="240"/>
    </row>
    <row r="764" customFormat="false" ht="15" hidden="false" customHeight="false" outlineLevel="0" collapsed="false">
      <c r="A764" s="38" t="s">
        <v>7737</v>
      </c>
      <c r="B764" s="40" t="s">
        <v>7748</v>
      </c>
      <c r="C764" s="142" t="s">
        <v>6841</v>
      </c>
      <c r="E764" s="41" t="n">
        <v>40</v>
      </c>
      <c r="F764" s="30" t="s">
        <v>6816</v>
      </c>
      <c r="G764" s="232" t="s">
        <v>5130</v>
      </c>
      <c r="H764" s="240"/>
    </row>
    <row r="765" customFormat="false" ht="15" hidden="false" customHeight="false" outlineLevel="0" collapsed="false">
      <c r="A765" s="38" t="s">
        <v>7737</v>
      </c>
      <c r="B765" s="40" t="s">
        <v>7748</v>
      </c>
      <c r="C765" s="142" t="s">
        <v>6862</v>
      </c>
      <c r="E765" s="41" t="n">
        <v>36</v>
      </c>
      <c r="F765" s="30" t="s">
        <v>7187</v>
      </c>
      <c r="G765" s="232" t="s">
        <v>7702</v>
      </c>
      <c r="H765" s="240"/>
    </row>
    <row r="766" customFormat="false" ht="15" hidden="false" customHeight="false" outlineLevel="0" collapsed="false">
      <c r="A766" s="241" t="s">
        <v>7737</v>
      </c>
      <c r="B766" s="40" t="s">
        <v>7749</v>
      </c>
      <c r="C766" s="142" t="s">
        <v>6803</v>
      </c>
      <c r="E766" s="41" t="n">
        <v>33.5</v>
      </c>
      <c r="F766" s="30" t="s">
        <v>6923</v>
      </c>
      <c r="G766" s="232" t="s">
        <v>7702</v>
      </c>
      <c r="H766" s="240"/>
    </row>
    <row r="767" customFormat="false" ht="15" hidden="false" customHeight="false" outlineLevel="0" collapsed="false">
      <c r="A767" s="38" t="s">
        <v>1800</v>
      </c>
      <c r="B767" s="30" t="s">
        <v>7750</v>
      </c>
      <c r="C767" s="39" t="s">
        <v>6825</v>
      </c>
      <c r="D767" s="39"/>
      <c r="E767" s="39" t="n">
        <v>77</v>
      </c>
      <c r="F767" s="40" t="s">
        <v>6807</v>
      </c>
      <c r="G767" s="190" t="s">
        <v>6808</v>
      </c>
      <c r="H767" s="240"/>
    </row>
    <row r="768" customFormat="false" ht="15" hidden="false" customHeight="false" outlineLevel="0" collapsed="false">
      <c r="A768" s="38" t="s">
        <v>7751</v>
      </c>
      <c r="B768" s="40" t="s">
        <v>7752</v>
      </c>
      <c r="C768" s="39" t="s">
        <v>6827</v>
      </c>
      <c r="D768" s="39"/>
      <c r="E768" s="41" t="n">
        <v>12</v>
      </c>
      <c r="F768" s="39" t="s">
        <v>6804</v>
      </c>
      <c r="G768" s="190" t="s">
        <v>236</v>
      </c>
      <c r="H768" s="240"/>
    </row>
    <row r="769" customFormat="false" ht="15" hidden="false" customHeight="false" outlineLevel="0" collapsed="false">
      <c r="A769" s="38" t="s">
        <v>1805</v>
      </c>
      <c r="B769" s="40" t="s">
        <v>7753</v>
      </c>
      <c r="C769" s="39" t="s">
        <v>6827</v>
      </c>
      <c r="D769" s="39"/>
      <c r="E769" s="41" t="n">
        <v>8</v>
      </c>
      <c r="F769" s="39" t="s">
        <v>6804</v>
      </c>
      <c r="G769" s="190" t="s">
        <v>617</v>
      </c>
      <c r="H769" s="240"/>
    </row>
    <row r="770" customFormat="false" ht="15" hidden="false" customHeight="false" outlineLevel="0" collapsed="false">
      <c r="A770" s="51" t="s">
        <v>7754</v>
      </c>
      <c r="B770" s="30" t="s">
        <v>7755</v>
      </c>
      <c r="C770" s="142" t="s">
        <v>6815</v>
      </c>
      <c r="E770" s="41" t="n">
        <v>18</v>
      </c>
      <c r="F770" s="30" t="s">
        <v>7187</v>
      </c>
      <c r="G770" s="232" t="s">
        <v>7512</v>
      </c>
      <c r="H770" s="240"/>
    </row>
    <row r="771" customFormat="false" ht="15" hidden="false" customHeight="false" outlineLevel="0" collapsed="false">
      <c r="A771" s="51" t="s">
        <v>7756</v>
      </c>
      <c r="B771" s="225" t="s">
        <v>7757</v>
      </c>
      <c r="C771" s="142" t="s">
        <v>6827</v>
      </c>
      <c r="E771" s="41" t="n">
        <v>9.43828105926514</v>
      </c>
      <c r="F771" s="243" t="s">
        <v>6820</v>
      </c>
      <c r="G771" s="232" t="s">
        <v>6946</v>
      </c>
      <c r="H771" s="240"/>
    </row>
    <row r="772" customFormat="false" ht="15" hidden="false" customHeight="false" outlineLevel="0" collapsed="false">
      <c r="A772" s="51" t="s">
        <v>1835</v>
      </c>
      <c r="B772" s="40" t="s">
        <v>7758</v>
      </c>
      <c r="C772" s="142" t="s">
        <v>6803</v>
      </c>
      <c r="E772" s="41" t="n">
        <v>24</v>
      </c>
      <c r="F772" s="30" t="s">
        <v>7276</v>
      </c>
      <c r="G772" s="232" t="s">
        <v>7579</v>
      </c>
      <c r="H772" s="240"/>
    </row>
    <row r="773" customFormat="false" ht="15" hidden="false" customHeight="false" outlineLevel="0" collapsed="false">
      <c r="A773" s="51" t="s">
        <v>1835</v>
      </c>
      <c r="B773" s="40" t="s">
        <v>7759</v>
      </c>
      <c r="C773" s="142" t="s">
        <v>6841</v>
      </c>
      <c r="E773" s="41" t="n">
        <v>28</v>
      </c>
      <c r="F773" s="30" t="s">
        <v>7276</v>
      </c>
      <c r="G773" s="232" t="s">
        <v>7579</v>
      </c>
      <c r="H773" s="240"/>
    </row>
    <row r="774" customFormat="false" ht="15" hidden="false" customHeight="false" outlineLevel="0" collapsed="false">
      <c r="A774" s="51" t="s">
        <v>1852</v>
      </c>
      <c r="B774" s="30" t="s">
        <v>7760</v>
      </c>
      <c r="C774" s="142" t="s">
        <v>6799</v>
      </c>
      <c r="D774" s="30"/>
      <c r="E774" s="41" t="n">
        <v>63</v>
      </c>
      <c r="F774" s="30" t="s">
        <v>6800</v>
      </c>
      <c r="G774" s="232" t="s">
        <v>8</v>
      </c>
      <c r="H774" s="240"/>
    </row>
    <row r="775" customFormat="false" ht="15" hidden="false" customHeight="false" outlineLevel="0" collapsed="false">
      <c r="A775" s="51" t="s">
        <v>1852</v>
      </c>
      <c r="B775" s="40" t="s">
        <v>7760</v>
      </c>
      <c r="C775" s="142" t="s">
        <v>6803</v>
      </c>
      <c r="E775" s="41" t="n">
        <v>49</v>
      </c>
      <c r="F775" s="30" t="s">
        <v>6923</v>
      </c>
      <c r="G775" s="232" t="s">
        <v>7702</v>
      </c>
      <c r="H775" s="240"/>
    </row>
    <row r="776" customFormat="false" ht="15" hidden="false" customHeight="false" outlineLevel="0" collapsed="false">
      <c r="A776" s="224" t="s">
        <v>7761</v>
      </c>
      <c r="B776" s="225" t="s">
        <v>7762</v>
      </c>
      <c r="C776" s="142" t="s">
        <v>6841</v>
      </c>
      <c r="D776" s="30" t="s">
        <v>4972</v>
      </c>
      <c r="E776" s="41" t="n">
        <v>29</v>
      </c>
      <c r="F776" s="30" t="s">
        <v>7529</v>
      </c>
      <c r="G776" s="232" t="s">
        <v>7530</v>
      </c>
      <c r="H776" s="240"/>
    </row>
    <row r="777" customFormat="false" ht="15" hidden="false" customHeight="false" outlineLevel="0" collapsed="false">
      <c r="A777" s="51" t="s">
        <v>7763</v>
      </c>
      <c r="B777" s="40" t="s">
        <v>7764</v>
      </c>
      <c r="C777" s="142" t="s">
        <v>6803</v>
      </c>
      <c r="E777" s="41" t="n">
        <v>89</v>
      </c>
      <c r="F777" s="30" t="s">
        <v>7276</v>
      </c>
      <c r="G777" s="232" t="s">
        <v>7579</v>
      </c>
      <c r="H777" s="240"/>
    </row>
    <row r="778" customFormat="false" ht="15" hidden="false" customHeight="false" outlineLevel="0" collapsed="false">
      <c r="A778" s="51" t="s">
        <v>7765</v>
      </c>
      <c r="B778" s="40" t="s">
        <v>7766</v>
      </c>
      <c r="C778" s="142" t="s">
        <v>6803</v>
      </c>
      <c r="E778" s="41" t="n">
        <v>47</v>
      </c>
      <c r="F778" s="30" t="s">
        <v>7276</v>
      </c>
      <c r="G778" s="232" t="s">
        <v>7767</v>
      </c>
      <c r="H778" s="240"/>
    </row>
    <row r="779" customFormat="false" ht="15" hidden="false" customHeight="false" outlineLevel="0" collapsed="false">
      <c r="A779" s="251" t="s">
        <v>7768</v>
      </c>
      <c r="B779" s="30" t="s">
        <v>7769</v>
      </c>
      <c r="C779" s="39" t="s">
        <v>6825</v>
      </c>
      <c r="D779" s="39"/>
      <c r="E779" s="39" t="n">
        <v>98</v>
      </c>
      <c r="F779" s="40" t="s">
        <v>6807</v>
      </c>
      <c r="G779" s="190" t="s">
        <v>6808</v>
      </c>
      <c r="H779" s="240"/>
    </row>
    <row r="780" customFormat="false" ht="15" hidden="false" customHeight="false" outlineLevel="0" collapsed="false">
      <c r="A780" s="51" t="s">
        <v>1859</v>
      </c>
      <c r="B780" s="188" t="s">
        <v>7770</v>
      </c>
      <c r="C780" s="142" t="s">
        <v>6841</v>
      </c>
      <c r="E780" s="84" t="n">
        <v>45</v>
      </c>
      <c r="F780" s="30" t="s">
        <v>7096</v>
      </c>
      <c r="G780" s="232" t="s">
        <v>7046</v>
      </c>
      <c r="H780" s="240"/>
    </row>
    <row r="781" customFormat="false" ht="15" hidden="false" customHeight="false" outlineLevel="0" collapsed="false">
      <c r="A781" s="51" t="s">
        <v>1859</v>
      </c>
      <c r="B781" s="40" t="s">
        <v>7771</v>
      </c>
      <c r="C781" s="142" t="s">
        <v>6841</v>
      </c>
      <c r="E781" s="41" t="n">
        <v>65</v>
      </c>
      <c r="F781" s="30" t="s">
        <v>7276</v>
      </c>
      <c r="G781" s="232" t="s">
        <v>7767</v>
      </c>
      <c r="H781" s="240"/>
    </row>
    <row r="782" customFormat="false" ht="15" hidden="false" customHeight="false" outlineLevel="0" collapsed="false">
      <c r="A782" s="51" t="s">
        <v>1859</v>
      </c>
      <c r="B782" s="40" t="s">
        <v>7772</v>
      </c>
      <c r="C782" s="142" t="s">
        <v>6841</v>
      </c>
      <c r="E782" s="41" t="n">
        <v>50</v>
      </c>
      <c r="F782" s="30" t="s">
        <v>7276</v>
      </c>
      <c r="G782" s="232" t="s">
        <v>7767</v>
      </c>
      <c r="H782" s="240"/>
    </row>
    <row r="783" customFormat="false" ht="15" hidden="false" customHeight="false" outlineLevel="0" collapsed="false">
      <c r="A783" s="51" t="s">
        <v>1859</v>
      </c>
      <c r="B783" s="40" t="s">
        <v>7773</v>
      </c>
      <c r="C783" s="142" t="s">
        <v>6841</v>
      </c>
      <c r="E783" s="41" t="n">
        <v>57</v>
      </c>
      <c r="F783" s="30" t="s">
        <v>7276</v>
      </c>
      <c r="G783" s="232" t="s">
        <v>7767</v>
      </c>
      <c r="H783" s="240"/>
    </row>
    <row r="784" customFormat="false" ht="15" hidden="false" customHeight="false" outlineLevel="0" collapsed="false">
      <c r="A784" s="51" t="s">
        <v>1859</v>
      </c>
      <c r="B784" s="40" t="s">
        <v>7774</v>
      </c>
      <c r="C784" s="142" t="s">
        <v>6841</v>
      </c>
      <c r="E784" s="41" t="n">
        <v>40</v>
      </c>
      <c r="F784" s="30" t="s">
        <v>7276</v>
      </c>
      <c r="G784" s="232" t="s">
        <v>7767</v>
      </c>
      <c r="H784" s="240"/>
    </row>
    <row r="785" customFormat="false" ht="15" hidden="false" customHeight="false" outlineLevel="0" collapsed="false">
      <c r="A785" s="51" t="s">
        <v>1859</v>
      </c>
      <c r="B785" s="40" t="s">
        <v>7775</v>
      </c>
      <c r="C785" s="142" t="s">
        <v>6841</v>
      </c>
      <c r="E785" s="41" t="n">
        <v>70</v>
      </c>
      <c r="F785" s="30" t="s">
        <v>7276</v>
      </c>
      <c r="G785" s="232" t="s">
        <v>7767</v>
      </c>
      <c r="H785" s="240"/>
    </row>
    <row r="786" customFormat="false" ht="15" hidden="false" customHeight="false" outlineLevel="0" collapsed="false">
      <c r="A786" s="38" t="s">
        <v>1859</v>
      </c>
      <c r="B786" s="40" t="s">
        <v>7776</v>
      </c>
      <c r="C786" s="39" t="s">
        <v>6841</v>
      </c>
      <c r="D786" s="39"/>
      <c r="E786" s="41" t="n">
        <v>53</v>
      </c>
      <c r="F786" s="39" t="s">
        <v>6804</v>
      </c>
      <c r="G786" s="190" t="s">
        <v>152</v>
      </c>
      <c r="H786" s="240"/>
    </row>
    <row r="787" customFormat="false" ht="15" hidden="false" customHeight="false" outlineLevel="0" collapsed="false">
      <c r="A787" s="51" t="s">
        <v>7777</v>
      </c>
      <c r="B787" s="40" t="s">
        <v>7778</v>
      </c>
      <c r="C787" s="142" t="s">
        <v>6841</v>
      </c>
      <c r="E787" s="41" t="n">
        <v>60</v>
      </c>
      <c r="F787" s="30" t="s">
        <v>7276</v>
      </c>
      <c r="G787" s="232" t="s">
        <v>7767</v>
      </c>
      <c r="H787" s="240"/>
    </row>
    <row r="788" customFormat="false" ht="15" hidden="false" customHeight="false" outlineLevel="0" collapsed="false">
      <c r="A788" s="38" t="s">
        <v>7779</v>
      </c>
      <c r="B788" s="40" t="s">
        <v>7780</v>
      </c>
      <c r="C788" s="39" t="s">
        <v>6841</v>
      </c>
      <c r="D788" s="39"/>
      <c r="E788" s="41" t="n">
        <v>29</v>
      </c>
      <c r="F788" s="39" t="s">
        <v>6804</v>
      </c>
      <c r="G788" s="190" t="s">
        <v>152</v>
      </c>
      <c r="H788" s="240"/>
    </row>
    <row r="789" customFormat="false" ht="15" hidden="false" customHeight="false" outlineLevel="0" collapsed="false">
      <c r="A789" s="38" t="s">
        <v>1896</v>
      </c>
      <c r="B789" s="40" t="s">
        <v>7781</v>
      </c>
      <c r="C789" s="39" t="s">
        <v>6803</v>
      </c>
      <c r="D789" s="39"/>
      <c r="E789" s="41" t="n">
        <v>59</v>
      </c>
      <c r="F789" s="39" t="s">
        <v>6804</v>
      </c>
      <c r="G789" s="190" t="s">
        <v>617</v>
      </c>
      <c r="H789" s="240"/>
    </row>
    <row r="790" customFormat="false" ht="15" hidden="false" customHeight="false" outlineLevel="0" collapsed="false">
      <c r="A790" s="38" t="s">
        <v>7782</v>
      </c>
      <c r="B790" s="40" t="s">
        <v>7783</v>
      </c>
      <c r="C790" s="39" t="s">
        <v>6803</v>
      </c>
      <c r="D790" s="39"/>
      <c r="E790" s="41" t="n">
        <v>71</v>
      </c>
      <c r="F790" s="39" t="s">
        <v>6804</v>
      </c>
      <c r="G790" s="190" t="s">
        <v>152</v>
      </c>
      <c r="H790" s="240"/>
    </row>
    <row r="791" customFormat="false" ht="15" hidden="false" customHeight="false" outlineLevel="0" collapsed="false">
      <c r="A791" s="224" t="s">
        <v>7784</v>
      </c>
      <c r="B791" s="225" t="s">
        <v>7785</v>
      </c>
      <c r="C791" s="142" t="s">
        <v>6803</v>
      </c>
      <c r="E791" s="41" t="n">
        <v>42</v>
      </c>
      <c r="F791" s="30" t="s">
        <v>7096</v>
      </c>
      <c r="G791" s="232" t="s">
        <v>4796</v>
      </c>
      <c r="H791" s="240"/>
    </row>
    <row r="792" customFormat="false" ht="15" hidden="false" customHeight="false" outlineLevel="0" collapsed="false">
      <c r="A792" s="51" t="s">
        <v>1913</v>
      </c>
      <c r="B792" s="30" t="s">
        <v>7786</v>
      </c>
      <c r="C792" s="142" t="s">
        <v>6841</v>
      </c>
      <c r="E792" s="41" t="n">
        <v>46.5</v>
      </c>
      <c r="F792" s="30" t="s">
        <v>7180</v>
      </c>
      <c r="G792" s="232" t="n">
        <v>52</v>
      </c>
      <c r="H792" s="240"/>
    </row>
    <row r="793" customFormat="false" ht="15" hidden="false" customHeight="false" outlineLevel="0" collapsed="false">
      <c r="A793" s="51" t="s">
        <v>1913</v>
      </c>
      <c r="B793" s="212" t="s">
        <v>7787</v>
      </c>
      <c r="C793" s="46" t="s">
        <v>6803</v>
      </c>
      <c r="D793" s="46"/>
      <c r="E793" s="54" t="n">
        <v>56</v>
      </c>
      <c r="F793" s="46"/>
      <c r="G793" s="249" t="s">
        <v>7255</v>
      </c>
      <c r="H793" s="240"/>
    </row>
    <row r="794" customFormat="false" ht="15" hidden="false" customHeight="false" outlineLevel="0" collapsed="false">
      <c r="A794" s="224" t="s">
        <v>1913</v>
      </c>
      <c r="B794" s="225" t="s">
        <v>7788</v>
      </c>
      <c r="C794" s="142" t="s">
        <v>6799</v>
      </c>
      <c r="D794" s="30"/>
      <c r="E794" s="41" t="n">
        <v>89</v>
      </c>
      <c r="F794" s="30" t="s">
        <v>6800</v>
      </c>
      <c r="G794" s="232" t="s">
        <v>8</v>
      </c>
      <c r="H794" s="240"/>
    </row>
    <row r="795" customFormat="false" ht="15" hidden="false" customHeight="false" outlineLevel="0" collapsed="false">
      <c r="A795" s="224" t="s">
        <v>1913</v>
      </c>
      <c r="B795" s="40" t="s">
        <v>7789</v>
      </c>
      <c r="C795" s="142" t="s">
        <v>6827</v>
      </c>
      <c r="E795" s="41" t="n">
        <v>9</v>
      </c>
      <c r="F795" s="30" t="s">
        <v>6923</v>
      </c>
      <c r="G795" s="232" t="s">
        <v>7702</v>
      </c>
      <c r="H795" s="240"/>
    </row>
    <row r="796" customFormat="false" ht="15" hidden="false" customHeight="false" outlineLevel="0" collapsed="false">
      <c r="A796" s="51" t="s">
        <v>1913</v>
      </c>
      <c r="B796" s="40" t="s">
        <v>7790</v>
      </c>
      <c r="C796" s="142" t="s">
        <v>6803</v>
      </c>
      <c r="E796" s="41" t="n">
        <v>16</v>
      </c>
      <c r="F796" s="30" t="s">
        <v>7185</v>
      </c>
      <c r="G796" s="232" t="s">
        <v>7791</v>
      </c>
      <c r="H796" s="240"/>
    </row>
    <row r="797" customFormat="false" ht="15" hidden="false" customHeight="false" outlineLevel="0" collapsed="false">
      <c r="A797" s="51" t="s">
        <v>1913</v>
      </c>
      <c r="B797" s="40" t="s">
        <v>7792</v>
      </c>
      <c r="C797" s="142" t="s">
        <v>6803</v>
      </c>
      <c r="E797" s="41" t="n">
        <v>16</v>
      </c>
      <c r="F797" s="30" t="s">
        <v>7185</v>
      </c>
      <c r="G797" s="232" t="s">
        <v>7791</v>
      </c>
      <c r="H797" s="240"/>
    </row>
    <row r="798" customFormat="false" ht="15" hidden="false" customHeight="false" outlineLevel="0" collapsed="false">
      <c r="A798" s="51" t="s">
        <v>1913</v>
      </c>
      <c r="B798" s="40" t="s">
        <v>7793</v>
      </c>
      <c r="C798" s="142" t="s">
        <v>6803</v>
      </c>
      <c r="E798" s="41" t="n">
        <v>17</v>
      </c>
      <c r="F798" s="30" t="s">
        <v>7185</v>
      </c>
      <c r="G798" s="232" t="s">
        <v>7791</v>
      </c>
      <c r="H798" s="240"/>
    </row>
    <row r="799" customFormat="false" ht="15" hidden="false" customHeight="false" outlineLevel="0" collapsed="false">
      <c r="A799" s="51" t="s">
        <v>1913</v>
      </c>
      <c r="B799" s="40" t="s">
        <v>7794</v>
      </c>
      <c r="C799" s="142" t="s">
        <v>6803</v>
      </c>
      <c r="E799" s="41" t="n">
        <v>32</v>
      </c>
      <c r="F799" s="30" t="s">
        <v>7185</v>
      </c>
      <c r="G799" s="232" t="s">
        <v>7791</v>
      </c>
      <c r="H799" s="240"/>
    </row>
    <row r="800" customFormat="false" ht="15" hidden="false" customHeight="false" outlineLevel="0" collapsed="false">
      <c r="A800" s="51" t="s">
        <v>1913</v>
      </c>
      <c r="B800" s="40" t="s">
        <v>7795</v>
      </c>
      <c r="C800" s="142" t="s">
        <v>6841</v>
      </c>
      <c r="E800" s="41" t="n">
        <v>25</v>
      </c>
      <c r="F800" s="30" t="s">
        <v>6923</v>
      </c>
      <c r="G800" s="232" t="s">
        <v>7702</v>
      </c>
      <c r="H800" s="240"/>
    </row>
    <row r="801" customFormat="false" ht="15" hidden="false" customHeight="false" outlineLevel="0" collapsed="false">
      <c r="A801" s="51" t="s">
        <v>1913</v>
      </c>
      <c r="B801" s="40" t="s">
        <v>7796</v>
      </c>
      <c r="C801" s="142" t="s">
        <v>6803</v>
      </c>
      <c r="E801" s="41" t="n">
        <v>53</v>
      </c>
      <c r="F801" s="30" t="s">
        <v>6923</v>
      </c>
      <c r="G801" s="232" t="s">
        <v>7594</v>
      </c>
      <c r="H801" s="240"/>
    </row>
    <row r="802" customFormat="false" ht="15" hidden="false" customHeight="false" outlineLevel="0" collapsed="false">
      <c r="A802" s="51" t="s">
        <v>1913</v>
      </c>
      <c r="B802" s="40" t="s">
        <v>7797</v>
      </c>
      <c r="C802" s="142" t="s">
        <v>6803</v>
      </c>
      <c r="E802" s="41" t="n">
        <v>27</v>
      </c>
      <c r="F802" s="30" t="s">
        <v>7185</v>
      </c>
      <c r="G802" s="232" t="s">
        <v>7791</v>
      </c>
      <c r="H802" s="240"/>
    </row>
    <row r="803" customFormat="false" ht="15" hidden="false" customHeight="false" outlineLevel="0" collapsed="false">
      <c r="A803" s="51" t="s">
        <v>1913</v>
      </c>
      <c r="B803" s="40" t="s">
        <v>7798</v>
      </c>
      <c r="C803" s="142" t="s">
        <v>6823</v>
      </c>
      <c r="E803" s="41" t="n">
        <v>3</v>
      </c>
      <c r="F803" s="30" t="s">
        <v>7185</v>
      </c>
      <c r="G803" s="232" t="s">
        <v>7791</v>
      </c>
      <c r="H803" s="240"/>
    </row>
    <row r="804" customFormat="false" ht="15" hidden="false" customHeight="false" outlineLevel="0" collapsed="false">
      <c r="A804" s="51" t="s">
        <v>1913</v>
      </c>
      <c r="B804" s="40" t="s">
        <v>7799</v>
      </c>
      <c r="C804" s="142" t="s">
        <v>6823</v>
      </c>
      <c r="E804" s="41" t="n">
        <v>2</v>
      </c>
      <c r="F804" s="30" t="s">
        <v>7185</v>
      </c>
      <c r="G804" s="232" t="s">
        <v>7791</v>
      </c>
      <c r="H804" s="240"/>
    </row>
    <row r="805" customFormat="false" ht="15" hidden="false" customHeight="false" outlineLevel="0" collapsed="false">
      <c r="A805" s="51" t="s">
        <v>1913</v>
      </c>
      <c r="B805" s="40" t="s">
        <v>7800</v>
      </c>
      <c r="C805" s="142" t="s">
        <v>6803</v>
      </c>
      <c r="E805" s="41" t="n">
        <v>17</v>
      </c>
      <c r="F805" s="30" t="s">
        <v>7185</v>
      </c>
      <c r="G805" s="232" t="s">
        <v>7791</v>
      </c>
      <c r="H805" s="240"/>
    </row>
    <row r="806" customFormat="false" ht="15" hidden="false" customHeight="false" outlineLevel="0" collapsed="false">
      <c r="A806" s="51" t="s">
        <v>1913</v>
      </c>
      <c r="B806" s="40" t="s">
        <v>7801</v>
      </c>
      <c r="C806" s="142" t="s">
        <v>6803</v>
      </c>
      <c r="E806" s="41" t="n">
        <v>14</v>
      </c>
      <c r="F806" s="30" t="s">
        <v>7185</v>
      </c>
      <c r="G806" s="232" t="s">
        <v>7791</v>
      </c>
      <c r="H806" s="240"/>
    </row>
    <row r="807" customFormat="false" ht="15" hidden="false" customHeight="false" outlineLevel="0" collapsed="false">
      <c r="A807" s="51" t="s">
        <v>1913</v>
      </c>
      <c r="B807" s="40" t="s">
        <v>7802</v>
      </c>
      <c r="C807" s="142" t="s">
        <v>6823</v>
      </c>
      <c r="E807" s="41" t="n">
        <v>4</v>
      </c>
      <c r="F807" s="30" t="s">
        <v>7185</v>
      </c>
      <c r="G807" s="232" t="s">
        <v>7791</v>
      </c>
      <c r="H807" s="240"/>
    </row>
    <row r="808" customFormat="false" ht="15" hidden="false" customHeight="false" outlineLevel="0" collapsed="false">
      <c r="A808" s="51" t="s">
        <v>1913</v>
      </c>
      <c r="B808" s="212" t="s">
        <v>7803</v>
      </c>
      <c r="C808" s="46" t="s">
        <v>6862</v>
      </c>
      <c r="D808" s="46"/>
      <c r="E808" s="54" t="n">
        <v>36</v>
      </c>
      <c r="F808" s="46"/>
      <c r="G808" s="249" t="s">
        <v>7255</v>
      </c>
      <c r="H808" s="240"/>
    </row>
    <row r="809" customFormat="false" ht="15" hidden="false" customHeight="false" outlineLevel="0" collapsed="false">
      <c r="A809" s="51" t="s">
        <v>1913</v>
      </c>
      <c r="B809" s="40" t="s">
        <v>7804</v>
      </c>
      <c r="C809" s="142" t="s">
        <v>6803</v>
      </c>
      <c r="E809" s="41" t="n">
        <v>34</v>
      </c>
      <c r="F809" s="30" t="s">
        <v>6923</v>
      </c>
      <c r="G809" s="232" t="s">
        <v>7805</v>
      </c>
      <c r="H809" s="240"/>
    </row>
    <row r="810" customFormat="false" ht="15" hidden="false" customHeight="false" outlineLevel="0" collapsed="false">
      <c r="A810" s="51" t="s">
        <v>1913</v>
      </c>
      <c r="B810" s="40" t="s">
        <v>7806</v>
      </c>
      <c r="C810" s="142" t="s">
        <v>6823</v>
      </c>
      <c r="E810" s="41" t="n">
        <v>3.5</v>
      </c>
      <c r="F810" s="30" t="s">
        <v>6923</v>
      </c>
      <c r="G810" s="232" t="s">
        <v>7805</v>
      </c>
      <c r="H810" s="240"/>
    </row>
    <row r="811" customFormat="false" ht="15" hidden="false" customHeight="false" outlineLevel="0" collapsed="false">
      <c r="A811" s="51" t="s">
        <v>1913</v>
      </c>
      <c r="B811" s="40" t="s">
        <v>7807</v>
      </c>
      <c r="C811" s="142" t="s">
        <v>6803</v>
      </c>
      <c r="E811" s="41" t="n">
        <v>76</v>
      </c>
      <c r="F811" s="30" t="s">
        <v>6923</v>
      </c>
      <c r="G811" s="232" t="s">
        <v>7805</v>
      </c>
      <c r="H811" s="240"/>
    </row>
    <row r="812" customFormat="false" ht="15" hidden="false" customHeight="false" outlineLevel="0" collapsed="false">
      <c r="A812" s="51" t="s">
        <v>1913</v>
      </c>
      <c r="B812" s="40" t="s">
        <v>7808</v>
      </c>
      <c r="C812" s="142" t="s">
        <v>6803</v>
      </c>
      <c r="E812" s="41" t="n">
        <v>21</v>
      </c>
      <c r="F812" s="30" t="s">
        <v>6923</v>
      </c>
      <c r="G812" s="232" t="s">
        <v>7702</v>
      </c>
      <c r="H812" s="240"/>
    </row>
    <row r="813" customFormat="false" ht="15" hidden="false" customHeight="false" outlineLevel="0" collapsed="false">
      <c r="A813" s="51" t="s">
        <v>1913</v>
      </c>
      <c r="B813" s="40" t="s">
        <v>7809</v>
      </c>
      <c r="C813" s="142" t="s">
        <v>6803</v>
      </c>
      <c r="E813" s="41" t="n">
        <v>6</v>
      </c>
      <c r="F813" s="30" t="s">
        <v>6923</v>
      </c>
      <c r="G813" s="232" t="s">
        <v>7805</v>
      </c>
      <c r="H813" s="240"/>
    </row>
    <row r="814" customFormat="false" ht="15" hidden="false" customHeight="false" outlineLevel="0" collapsed="false">
      <c r="A814" s="51" t="s">
        <v>1913</v>
      </c>
      <c r="B814" s="30" t="s">
        <v>7810</v>
      </c>
      <c r="C814" s="142" t="s">
        <v>6803</v>
      </c>
      <c r="E814" s="41" t="n">
        <v>59</v>
      </c>
      <c r="F814" s="30" t="s">
        <v>7187</v>
      </c>
      <c r="G814" s="232" t="s">
        <v>7512</v>
      </c>
      <c r="H814" s="240"/>
    </row>
    <row r="815" customFormat="false" ht="15" hidden="false" customHeight="false" outlineLevel="0" collapsed="false">
      <c r="A815" s="51" t="s">
        <v>1913</v>
      </c>
      <c r="B815" s="225" t="s">
        <v>7811</v>
      </c>
      <c r="C815" s="142" t="s">
        <v>6841</v>
      </c>
      <c r="E815" s="41" t="n">
        <v>32</v>
      </c>
      <c r="F815" s="30" t="s">
        <v>7096</v>
      </c>
      <c r="G815" s="232" t="s">
        <v>4796</v>
      </c>
      <c r="H815" s="240"/>
    </row>
    <row r="816" customFormat="false" ht="15" hidden="false" customHeight="false" outlineLevel="0" collapsed="false">
      <c r="A816" s="51" t="s">
        <v>1913</v>
      </c>
      <c r="B816" s="40" t="s">
        <v>7812</v>
      </c>
      <c r="C816" s="142" t="s">
        <v>6803</v>
      </c>
      <c r="E816" s="41" t="n">
        <v>45</v>
      </c>
      <c r="F816" s="30" t="s">
        <v>6923</v>
      </c>
      <c r="G816" s="232" t="s">
        <v>7702</v>
      </c>
      <c r="H816" s="240"/>
    </row>
    <row r="817" customFormat="false" ht="15" hidden="false" customHeight="false" outlineLevel="0" collapsed="false">
      <c r="A817" s="51" t="s">
        <v>1913</v>
      </c>
      <c r="B817" s="225" t="s">
        <v>7813</v>
      </c>
      <c r="C817" s="142" t="s">
        <v>6841</v>
      </c>
      <c r="E817" s="41" t="n">
        <v>42</v>
      </c>
      <c r="F817" s="30" t="s">
        <v>7096</v>
      </c>
      <c r="G817" s="232" t="s">
        <v>4796</v>
      </c>
      <c r="H817" s="240"/>
    </row>
    <row r="818" customFormat="false" ht="15" hidden="false" customHeight="false" outlineLevel="0" collapsed="false">
      <c r="A818" s="51" t="s">
        <v>1913</v>
      </c>
      <c r="B818" s="40" t="s">
        <v>7814</v>
      </c>
      <c r="C818" s="142" t="s">
        <v>6815</v>
      </c>
      <c r="E818" s="41" t="n">
        <v>19</v>
      </c>
      <c r="F818" s="30" t="s">
        <v>6923</v>
      </c>
      <c r="G818" s="232" t="s">
        <v>7702</v>
      </c>
      <c r="H818" s="240"/>
    </row>
    <row r="819" customFormat="false" ht="15" hidden="false" customHeight="false" outlineLevel="0" collapsed="false">
      <c r="A819" s="51" t="s">
        <v>1913</v>
      </c>
      <c r="B819" s="40" t="s">
        <v>7815</v>
      </c>
      <c r="C819" s="142" t="s">
        <v>6803</v>
      </c>
      <c r="E819" s="41" t="n">
        <v>25</v>
      </c>
      <c r="F819" s="30" t="s">
        <v>6923</v>
      </c>
      <c r="G819" s="232" t="s">
        <v>7594</v>
      </c>
      <c r="H819" s="240"/>
    </row>
    <row r="820" customFormat="false" ht="15" hidden="false" customHeight="false" outlineLevel="0" collapsed="false">
      <c r="A820" s="51" t="s">
        <v>1913</v>
      </c>
      <c r="B820" s="40" t="s">
        <v>7816</v>
      </c>
      <c r="C820" s="142" t="s">
        <v>6827</v>
      </c>
      <c r="E820" s="41" t="n">
        <v>17.5</v>
      </c>
      <c r="F820" s="30" t="s">
        <v>6923</v>
      </c>
      <c r="G820" s="232" t="s">
        <v>7702</v>
      </c>
      <c r="H820" s="240"/>
    </row>
    <row r="821" customFormat="false" ht="15" hidden="false" customHeight="false" outlineLevel="0" collapsed="false">
      <c r="A821" s="51" t="s">
        <v>1913</v>
      </c>
      <c r="B821" s="40" t="s">
        <v>1935</v>
      </c>
      <c r="C821" s="142" t="s">
        <v>6841</v>
      </c>
      <c r="E821" s="41" t="n">
        <v>52</v>
      </c>
      <c r="F821" s="30" t="s">
        <v>6923</v>
      </c>
      <c r="G821" s="232" t="s">
        <v>7594</v>
      </c>
      <c r="H821" s="240"/>
    </row>
    <row r="822" customFormat="false" ht="15" hidden="false" customHeight="false" outlineLevel="0" collapsed="false">
      <c r="A822" s="51" t="s">
        <v>1913</v>
      </c>
      <c r="B822" s="40" t="s">
        <v>7817</v>
      </c>
      <c r="C822" s="142" t="s">
        <v>6803</v>
      </c>
      <c r="E822" s="41" t="n">
        <v>50</v>
      </c>
      <c r="F822" s="30" t="s">
        <v>6923</v>
      </c>
      <c r="G822" s="232" t="s">
        <v>7805</v>
      </c>
      <c r="H822" s="240"/>
    </row>
    <row r="823" customFormat="false" ht="15" hidden="false" customHeight="false" outlineLevel="0" collapsed="false">
      <c r="A823" s="51" t="s">
        <v>1913</v>
      </c>
      <c r="B823" s="40" t="s">
        <v>7818</v>
      </c>
      <c r="C823" s="142" t="s">
        <v>6825</v>
      </c>
      <c r="E823" s="41" t="n">
        <v>115</v>
      </c>
      <c r="F823" s="30" t="s">
        <v>6923</v>
      </c>
      <c r="G823" s="232" t="s">
        <v>7805</v>
      </c>
      <c r="H823" s="240"/>
    </row>
    <row r="824" customFormat="false" ht="15" hidden="false" customHeight="false" outlineLevel="0" collapsed="false">
      <c r="A824" s="51" t="s">
        <v>1913</v>
      </c>
      <c r="B824" s="212" t="s">
        <v>7819</v>
      </c>
      <c r="C824" s="46" t="s">
        <v>6827</v>
      </c>
      <c r="D824" s="46"/>
      <c r="E824" s="54" t="n">
        <v>13</v>
      </c>
      <c r="F824" s="46"/>
      <c r="G824" s="249" t="s">
        <v>7255</v>
      </c>
      <c r="H824" s="240"/>
    </row>
    <row r="825" customFormat="false" ht="15" hidden="false" customHeight="false" outlineLevel="0" collapsed="false">
      <c r="A825" s="51" t="s">
        <v>1913</v>
      </c>
      <c r="B825" s="40" t="s">
        <v>7820</v>
      </c>
      <c r="C825" s="142" t="s">
        <v>6803</v>
      </c>
      <c r="E825" s="41" t="n">
        <v>8</v>
      </c>
      <c r="F825" s="30" t="s">
        <v>6923</v>
      </c>
      <c r="G825" s="232" t="s">
        <v>7805</v>
      </c>
      <c r="H825" s="240"/>
    </row>
    <row r="826" customFormat="false" ht="15" hidden="false" customHeight="false" outlineLevel="0" collapsed="false">
      <c r="A826" s="51" t="s">
        <v>1913</v>
      </c>
      <c r="B826" s="40" t="s">
        <v>7821</v>
      </c>
      <c r="C826" s="142" t="s">
        <v>6803</v>
      </c>
      <c r="E826" s="41" t="n">
        <v>46</v>
      </c>
      <c r="F826" s="30" t="s">
        <v>6923</v>
      </c>
      <c r="G826" s="232" t="s">
        <v>7805</v>
      </c>
      <c r="H826" s="240"/>
    </row>
    <row r="827" customFormat="false" ht="15" hidden="false" customHeight="false" outlineLevel="0" collapsed="false">
      <c r="A827" s="51" t="s">
        <v>1913</v>
      </c>
      <c r="B827" s="40" t="s">
        <v>7822</v>
      </c>
      <c r="C827" s="142" t="s">
        <v>6815</v>
      </c>
      <c r="E827" s="41" t="n">
        <v>25</v>
      </c>
      <c r="F827" s="30" t="s">
        <v>6923</v>
      </c>
      <c r="G827" s="232" t="s">
        <v>7805</v>
      </c>
      <c r="H827" s="240"/>
    </row>
    <row r="828" customFormat="false" ht="15" hidden="false" customHeight="false" outlineLevel="0" collapsed="false">
      <c r="A828" s="51" t="s">
        <v>1913</v>
      </c>
      <c r="B828" s="40" t="s">
        <v>7823</v>
      </c>
      <c r="C828" s="142" t="s">
        <v>6803</v>
      </c>
      <c r="E828" s="41" t="n">
        <v>44.5</v>
      </c>
      <c r="F828" s="30" t="s">
        <v>7229</v>
      </c>
      <c r="G828" s="232" t="s">
        <v>7299</v>
      </c>
      <c r="H828" s="240"/>
    </row>
    <row r="829" customFormat="false" ht="15" hidden="false" customHeight="false" outlineLevel="0" collapsed="false">
      <c r="A829" s="51" t="s">
        <v>1913</v>
      </c>
      <c r="B829" s="40" t="s">
        <v>7824</v>
      </c>
      <c r="C829" s="142" t="s">
        <v>6803</v>
      </c>
      <c r="E829" s="41" t="n">
        <v>35</v>
      </c>
      <c r="F829" s="30" t="s">
        <v>6923</v>
      </c>
      <c r="G829" s="232" t="s">
        <v>7805</v>
      </c>
      <c r="H829" s="240"/>
    </row>
    <row r="830" customFormat="false" ht="15" hidden="false" customHeight="false" outlineLevel="0" collapsed="false">
      <c r="A830" s="51" t="s">
        <v>1913</v>
      </c>
      <c r="B830" s="40" t="s">
        <v>7201</v>
      </c>
      <c r="C830" s="142" t="s">
        <v>6803</v>
      </c>
      <c r="E830" s="41" t="n">
        <v>38</v>
      </c>
      <c r="F830" s="30" t="s">
        <v>6923</v>
      </c>
      <c r="G830" s="232" t="s">
        <v>7702</v>
      </c>
      <c r="H830" s="240"/>
    </row>
    <row r="831" customFormat="false" ht="15" hidden="false" customHeight="false" outlineLevel="0" collapsed="false">
      <c r="A831" s="51" t="s">
        <v>1913</v>
      </c>
      <c r="B831" s="30" t="s">
        <v>7825</v>
      </c>
      <c r="C831" s="142" t="s">
        <v>6803</v>
      </c>
      <c r="E831" s="41" t="n">
        <v>41</v>
      </c>
      <c r="F831" s="30" t="s">
        <v>7187</v>
      </c>
      <c r="G831" s="232" t="s">
        <v>7512</v>
      </c>
      <c r="H831" s="240"/>
    </row>
    <row r="832" customFormat="false" ht="15" hidden="false" customHeight="false" outlineLevel="0" collapsed="false">
      <c r="A832" s="51" t="s">
        <v>1913</v>
      </c>
      <c r="B832" s="40" t="s">
        <v>7826</v>
      </c>
      <c r="C832" s="142" t="s">
        <v>6841</v>
      </c>
      <c r="E832" s="41" t="n">
        <v>60</v>
      </c>
      <c r="F832" s="30" t="s">
        <v>6923</v>
      </c>
      <c r="G832" s="232" t="s">
        <v>7805</v>
      </c>
      <c r="H832" s="240"/>
    </row>
    <row r="833" customFormat="false" ht="15" hidden="false" customHeight="false" outlineLevel="0" collapsed="false">
      <c r="A833" s="51" t="s">
        <v>1913</v>
      </c>
      <c r="B833" s="40" t="s">
        <v>7827</v>
      </c>
      <c r="C833" s="142" t="s">
        <v>6803</v>
      </c>
      <c r="E833" s="41" t="n">
        <v>56.5</v>
      </c>
      <c r="F833" s="30" t="s">
        <v>7185</v>
      </c>
      <c r="G833" s="232" t="s">
        <v>7791</v>
      </c>
      <c r="H833" s="240"/>
    </row>
    <row r="834" customFormat="false" ht="15" hidden="false" customHeight="false" outlineLevel="0" collapsed="false">
      <c r="A834" s="51" t="s">
        <v>1913</v>
      </c>
      <c r="B834" s="40" t="s">
        <v>7828</v>
      </c>
      <c r="C834" s="142" t="s">
        <v>6827</v>
      </c>
      <c r="E834" s="41" t="n">
        <v>12.5</v>
      </c>
      <c r="F834" s="30" t="s">
        <v>6923</v>
      </c>
      <c r="G834" s="232" t="s">
        <v>7702</v>
      </c>
      <c r="H834" s="240"/>
    </row>
    <row r="835" customFormat="false" ht="15" hidden="false" customHeight="false" outlineLevel="0" collapsed="false">
      <c r="A835" s="51" t="s">
        <v>1913</v>
      </c>
      <c r="B835" s="40" t="s">
        <v>7829</v>
      </c>
      <c r="C835" s="142" t="s">
        <v>6827</v>
      </c>
      <c r="E835" s="41" t="n">
        <v>42</v>
      </c>
      <c r="F835" s="30" t="s">
        <v>7229</v>
      </c>
      <c r="G835" s="232" t="s">
        <v>7299</v>
      </c>
      <c r="H835" s="240"/>
    </row>
    <row r="836" customFormat="false" ht="15" hidden="false" customHeight="false" outlineLevel="0" collapsed="false">
      <c r="A836" s="51" t="s">
        <v>1913</v>
      </c>
      <c r="B836" s="225" t="s">
        <v>7829</v>
      </c>
      <c r="C836" s="142" t="s">
        <v>6803</v>
      </c>
      <c r="D836" s="30"/>
      <c r="E836" s="41" t="n">
        <v>84</v>
      </c>
      <c r="F836" s="30" t="s">
        <v>7096</v>
      </c>
      <c r="G836" s="232" t="s">
        <v>4796</v>
      </c>
      <c r="H836" s="240"/>
    </row>
    <row r="837" customFormat="false" ht="15" hidden="false" customHeight="false" outlineLevel="0" collapsed="false">
      <c r="A837" s="51" t="s">
        <v>1913</v>
      </c>
      <c r="B837" s="40" t="s">
        <v>7830</v>
      </c>
      <c r="C837" s="142" t="s">
        <v>6841</v>
      </c>
      <c r="E837" s="41" t="n">
        <v>50</v>
      </c>
      <c r="F837" s="30" t="s">
        <v>6923</v>
      </c>
      <c r="G837" s="232" t="s">
        <v>7805</v>
      </c>
      <c r="H837" s="240"/>
    </row>
    <row r="838" customFormat="false" ht="15" hidden="false" customHeight="false" outlineLevel="0" collapsed="false">
      <c r="A838" s="51" t="s">
        <v>1913</v>
      </c>
      <c r="B838" s="40" t="s">
        <v>7831</v>
      </c>
      <c r="C838" s="142" t="s">
        <v>6827</v>
      </c>
      <c r="E838" s="41" t="n">
        <v>19.5</v>
      </c>
      <c r="F838" s="30" t="s">
        <v>7185</v>
      </c>
      <c r="G838" s="232" t="s">
        <v>7791</v>
      </c>
      <c r="H838" s="240"/>
    </row>
    <row r="839" customFormat="false" ht="15" hidden="false" customHeight="false" outlineLevel="0" collapsed="false">
      <c r="A839" s="51" t="s">
        <v>1913</v>
      </c>
      <c r="B839" s="40" t="s">
        <v>7832</v>
      </c>
      <c r="C839" s="142" t="s">
        <v>6803</v>
      </c>
      <c r="E839" s="41" t="n">
        <v>50</v>
      </c>
      <c r="F839" s="30" t="s">
        <v>7229</v>
      </c>
      <c r="G839" s="232" t="s">
        <v>7299</v>
      </c>
      <c r="H839" s="240"/>
    </row>
    <row r="840" customFormat="false" ht="15" hidden="false" customHeight="false" outlineLevel="0" collapsed="false">
      <c r="A840" s="51" t="s">
        <v>1913</v>
      </c>
      <c r="B840" s="40" t="s">
        <v>7833</v>
      </c>
      <c r="C840" s="142" t="s">
        <v>6841</v>
      </c>
      <c r="E840" s="41" t="n">
        <v>27</v>
      </c>
      <c r="F840" s="30" t="s">
        <v>6923</v>
      </c>
      <c r="G840" s="232" t="s">
        <v>7805</v>
      </c>
      <c r="H840" s="240"/>
    </row>
    <row r="841" customFormat="false" ht="15" hidden="false" customHeight="false" outlineLevel="0" collapsed="false">
      <c r="A841" s="51" t="s">
        <v>1913</v>
      </c>
      <c r="B841" s="40" t="s">
        <v>7834</v>
      </c>
      <c r="C841" s="142" t="s">
        <v>6803</v>
      </c>
      <c r="E841" s="41" t="n">
        <v>21</v>
      </c>
      <c r="F841" s="30" t="s">
        <v>6923</v>
      </c>
      <c r="G841" s="232" t="s">
        <v>7805</v>
      </c>
      <c r="H841" s="240"/>
    </row>
    <row r="842" customFormat="false" ht="15" hidden="false" customHeight="false" outlineLevel="0" collapsed="false">
      <c r="A842" s="51" t="s">
        <v>1913</v>
      </c>
      <c r="B842" s="40" t="s">
        <v>7835</v>
      </c>
      <c r="C842" s="142" t="s">
        <v>6815</v>
      </c>
      <c r="E842" s="41" t="n">
        <v>18</v>
      </c>
      <c r="F842" s="30" t="s">
        <v>7229</v>
      </c>
      <c r="G842" s="232" t="s">
        <v>7299</v>
      </c>
      <c r="H842" s="240"/>
    </row>
    <row r="843" customFormat="false" ht="15" hidden="false" customHeight="false" outlineLevel="0" collapsed="false">
      <c r="A843" s="51" t="s">
        <v>1913</v>
      </c>
      <c r="B843" s="40" t="s">
        <v>7836</v>
      </c>
      <c r="C843" s="142" t="s">
        <v>6803</v>
      </c>
      <c r="E843" s="41" t="n">
        <v>45</v>
      </c>
      <c r="F843" s="30" t="s">
        <v>6923</v>
      </c>
      <c r="G843" s="232" t="s">
        <v>7805</v>
      </c>
      <c r="H843" s="240"/>
    </row>
    <row r="844" customFormat="false" ht="15" hidden="false" customHeight="false" outlineLevel="0" collapsed="false">
      <c r="A844" s="51" t="s">
        <v>1913</v>
      </c>
      <c r="B844" s="40" t="s">
        <v>7837</v>
      </c>
      <c r="C844" s="142" t="s">
        <v>6803</v>
      </c>
      <c r="E844" s="41" t="n">
        <v>42</v>
      </c>
      <c r="F844" s="30" t="s">
        <v>7185</v>
      </c>
      <c r="G844" s="232" t="s">
        <v>7791</v>
      </c>
      <c r="H844" s="240"/>
    </row>
    <row r="845" customFormat="false" ht="15" hidden="false" customHeight="false" outlineLevel="0" collapsed="false">
      <c r="A845" s="51" t="s">
        <v>1913</v>
      </c>
      <c r="B845" s="40" t="s">
        <v>7838</v>
      </c>
      <c r="C845" s="142" t="s">
        <v>6803</v>
      </c>
      <c r="E845" s="41" t="n">
        <v>52</v>
      </c>
      <c r="F845" s="30" t="s">
        <v>6923</v>
      </c>
      <c r="G845" s="232" t="s">
        <v>7805</v>
      </c>
      <c r="H845" s="240"/>
    </row>
    <row r="846" customFormat="false" ht="15" hidden="false" customHeight="false" outlineLevel="0" collapsed="false">
      <c r="A846" s="51" t="s">
        <v>1913</v>
      </c>
      <c r="B846" s="40" t="s">
        <v>7839</v>
      </c>
      <c r="C846" s="142" t="s">
        <v>6803</v>
      </c>
      <c r="E846" s="41" t="n">
        <v>52</v>
      </c>
      <c r="F846" s="30" t="s">
        <v>7229</v>
      </c>
      <c r="G846" s="232" t="s">
        <v>7299</v>
      </c>
      <c r="H846" s="240"/>
    </row>
    <row r="847" customFormat="false" ht="15" hidden="false" customHeight="false" outlineLevel="0" collapsed="false">
      <c r="A847" s="51" t="s">
        <v>1913</v>
      </c>
      <c r="B847" s="40" t="s">
        <v>7840</v>
      </c>
      <c r="C847" s="142" t="s">
        <v>6803</v>
      </c>
      <c r="E847" s="41" t="n">
        <v>38</v>
      </c>
      <c r="F847" s="30" t="s">
        <v>6923</v>
      </c>
      <c r="G847" s="232" t="s">
        <v>7805</v>
      </c>
      <c r="H847" s="240"/>
    </row>
    <row r="848" customFormat="false" ht="15" hidden="false" customHeight="false" outlineLevel="0" collapsed="false">
      <c r="A848" s="51" t="s">
        <v>1913</v>
      </c>
      <c r="B848" s="40" t="s">
        <v>7841</v>
      </c>
      <c r="C848" s="142" t="s">
        <v>6803</v>
      </c>
      <c r="E848" s="41" t="n">
        <v>163</v>
      </c>
      <c r="F848" s="30" t="s">
        <v>7185</v>
      </c>
      <c r="G848" s="232" t="s">
        <v>7791</v>
      </c>
      <c r="H848" s="240"/>
    </row>
    <row r="849" customFormat="false" ht="15" hidden="false" customHeight="false" outlineLevel="0" collapsed="false">
      <c r="A849" s="51" t="s">
        <v>1913</v>
      </c>
      <c r="B849" s="40" t="s">
        <v>7842</v>
      </c>
      <c r="C849" s="142" t="s">
        <v>6803</v>
      </c>
      <c r="E849" s="41" t="n">
        <v>37</v>
      </c>
      <c r="F849" s="30" t="s">
        <v>6923</v>
      </c>
      <c r="G849" s="232" t="s">
        <v>7805</v>
      </c>
      <c r="H849" s="240"/>
    </row>
    <row r="850" customFormat="false" ht="15" hidden="false" customHeight="false" outlineLevel="0" collapsed="false">
      <c r="A850" s="51" t="s">
        <v>1913</v>
      </c>
      <c r="B850" s="40" t="s">
        <v>7843</v>
      </c>
      <c r="C850" s="142" t="s">
        <v>6841</v>
      </c>
      <c r="E850" s="41" t="n">
        <v>35.5</v>
      </c>
      <c r="F850" s="30" t="s">
        <v>7185</v>
      </c>
      <c r="G850" s="232" t="s">
        <v>7791</v>
      </c>
      <c r="H850" s="240"/>
    </row>
    <row r="851" customFormat="false" ht="15" hidden="false" customHeight="false" outlineLevel="0" collapsed="false">
      <c r="A851" s="248" t="s">
        <v>1913</v>
      </c>
      <c r="B851" s="40" t="s">
        <v>7844</v>
      </c>
      <c r="C851" s="142" t="s">
        <v>6803</v>
      </c>
      <c r="E851" s="41" t="n">
        <v>18</v>
      </c>
      <c r="F851" s="30" t="s">
        <v>7182</v>
      </c>
      <c r="G851" s="232" t="s">
        <v>7845</v>
      </c>
      <c r="H851" s="240"/>
    </row>
    <row r="852" customFormat="false" ht="15" hidden="false" customHeight="false" outlineLevel="0" collapsed="false">
      <c r="A852" s="248" t="s">
        <v>1913</v>
      </c>
      <c r="B852" s="40" t="s">
        <v>7846</v>
      </c>
      <c r="C852" s="142" t="s">
        <v>6841</v>
      </c>
      <c r="E852" s="41" t="n">
        <v>37.5</v>
      </c>
      <c r="F852" s="30" t="s">
        <v>7180</v>
      </c>
      <c r="G852" s="232" t="n">
        <v>52</v>
      </c>
      <c r="H852" s="240"/>
    </row>
    <row r="853" customFormat="false" ht="15" hidden="false" customHeight="false" outlineLevel="0" collapsed="false">
      <c r="A853" s="248" t="s">
        <v>1913</v>
      </c>
      <c r="B853" s="40" t="s">
        <v>7847</v>
      </c>
      <c r="C853" s="142" t="s">
        <v>6803</v>
      </c>
      <c r="E853" s="41" t="n">
        <v>38</v>
      </c>
      <c r="F853" s="30" t="s">
        <v>7185</v>
      </c>
      <c r="G853" s="232" t="s">
        <v>7845</v>
      </c>
      <c r="H853" s="240"/>
    </row>
    <row r="854" customFormat="false" ht="15" hidden="false" customHeight="false" outlineLevel="0" collapsed="false">
      <c r="A854" s="224" t="s">
        <v>1929</v>
      </c>
      <c r="B854" s="40" t="s">
        <v>7848</v>
      </c>
      <c r="C854" s="142" t="s">
        <v>6803</v>
      </c>
      <c r="E854" s="41" t="n">
        <v>45</v>
      </c>
      <c r="F854" s="30" t="s">
        <v>7182</v>
      </c>
      <c r="G854" s="232" t="s">
        <v>7791</v>
      </c>
      <c r="H854" s="240"/>
    </row>
    <row r="855" customFormat="false" ht="15" hidden="false" customHeight="false" outlineLevel="0" collapsed="false">
      <c r="A855" s="224" t="s">
        <v>1929</v>
      </c>
      <c r="B855" s="40" t="s">
        <v>7849</v>
      </c>
      <c r="C855" s="142" t="s">
        <v>6803</v>
      </c>
      <c r="E855" s="41" t="n">
        <v>40</v>
      </c>
      <c r="F855" s="30" t="s">
        <v>7185</v>
      </c>
      <c r="G855" s="232" t="s">
        <v>7791</v>
      </c>
      <c r="H855" s="240"/>
    </row>
    <row r="856" customFormat="false" ht="15" hidden="false" customHeight="false" outlineLevel="0" collapsed="false">
      <c r="A856" s="51" t="s">
        <v>1929</v>
      </c>
      <c r="B856" s="40" t="s">
        <v>7850</v>
      </c>
      <c r="C856" s="142" t="s">
        <v>6825</v>
      </c>
      <c r="E856" s="41" t="n">
        <v>96</v>
      </c>
      <c r="F856" s="30" t="s">
        <v>7182</v>
      </c>
      <c r="G856" s="232" t="s">
        <v>7845</v>
      </c>
      <c r="H856" s="240"/>
    </row>
    <row r="857" customFormat="false" ht="15" hidden="false" customHeight="false" outlineLevel="0" collapsed="false">
      <c r="A857" s="51" t="s">
        <v>1929</v>
      </c>
      <c r="B857" s="40" t="s">
        <v>7851</v>
      </c>
      <c r="C857" s="142" t="s">
        <v>6847</v>
      </c>
      <c r="E857" s="41" t="n">
        <v>87</v>
      </c>
      <c r="F857" s="30" t="s">
        <v>7185</v>
      </c>
      <c r="G857" s="232" t="s">
        <v>7791</v>
      </c>
      <c r="H857" s="240"/>
    </row>
    <row r="858" customFormat="false" ht="15" hidden="false" customHeight="false" outlineLevel="0" collapsed="false">
      <c r="A858" s="51" t="s">
        <v>7852</v>
      </c>
      <c r="B858" s="40" t="s">
        <v>7853</v>
      </c>
      <c r="C858" s="142" t="s">
        <v>6815</v>
      </c>
      <c r="E858" s="41" t="n">
        <v>15</v>
      </c>
      <c r="F858" s="30" t="s">
        <v>7229</v>
      </c>
      <c r="G858" s="232" t="s">
        <v>7299</v>
      </c>
      <c r="H858" s="240"/>
    </row>
    <row r="859" customFormat="false" ht="15" hidden="false" customHeight="false" outlineLevel="0" collapsed="false">
      <c r="A859" s="51" t="s">
        <v>7854</v>
      </c>
      <c r="B859" s="40" t="s">
        <v>7855</v>
      </c>
      <c r="C859" s="142" t="s">
        <v>6841</v>
      </c>
      <c r="E859" s="41" t="n">
        <v>14</v>
      </c>
      <c r="F859" s="30" t="s">
        <v>7276</v>
      </c>
      <c r="G859" s="232" t="s">
        <v>7767</v>
      </c>
      <c r="H859" s="240"/>
    </row>
    <row r="860" customFormat="false" ht="15" hidden="false" customHeight="false" outlineLevel="0" collapsed="false">
      <c r="A860" s="248" t="s">
        <v>7856</v>
      </c>
      <c r="B860" s="212" t="s">
        <v>7857</v>
      </c>
      <c r="C860" s="46" t="s">
        <v>6862</v>
      </c>
      <c r="D860" s="46"/>
      <c r="E860" s="54" t="n">
        <v>39</v>
      </c>
      <c r="F860" s="46"/>
      <c r="G860" s="249" t="s">
        <v>7255</v>
      </c>
      <c r="H860" s="240"/>
    </row>
    <row r="861" customFormat="false" ht="15" hidden="false" customHeight="false" outlineLevel="0" collapsed="false">
      <c r="A861" s="51" t="s">
        <v>7858</v>
      </c>
      <c r="B861" s="40" t="s">
        <v>3859</v>
      </c>
      <c r="C861" s="142" t="s">
        <v>6803</v>
      </c>
      <c r="E861" s="41" t="n">
        <v>39</v>
      </c>
      <c r="F861" s="30" t="s">
        <v>7185</v>
      </c>
      <c r="G861" s="232" t="s">
        <v>7791</v>
      </c>
      <c r="H861" s="240"/>
    </row>
    <row r="862" customFormat="false" ht="15" hidden="false" customHeight="false" outlineLevel="0" collapsed="false">
      <c r="A862" s="248" t="s">
        <v>7859</v>
      </c>
      <c r="B862" s="212" t="s">
        <v>7860</v>
      </c>
      <c r="C862" s="46" t="s">
        <v>6803</v>
      </c>
      <c r="D862" s="46"/>
      <c r="E862" s="54" t="n">
        <v>44</v>
      </c>
      <c r="F862" s="46"/>
      <c r="G862" s="249" t="s">
        <v>7255</v>
      </c>
      <c r="H862" s="240"/>
    </row>
    <row r="863" customFormat="false" ht="15" hidden="false" customHeight="false" outlineLevel="0" collapsed="false">
      <c r="A863" s="251" t="s">
        <v>7861</v>
      </c>
      <c r="B863" s="30" t="s">
        <v>7862</v>
      </c>
      <c r="C863" s="39" t="s">
        <v>6841</v>
      </c>
      <c r="D863" s="39"/>
      <c r="E863" s="39" t="n">
        <v>46</v>
      </c>
      <c r="F863" s="40" t="s">
        <v>6807</v>
      </c>
      <c r="G863" s="190" t="s">
        <v>6808</v>
      </c>
      <c r="H863" s="240"/>
    </row>
    <row r="864" customFormat="false" ht="15" hidden="false" customHeight="false" outlineLevel="0" collapsed="false">
      <c r="A864" s="51" t="s">
        <v>7863</v>
      </c>
      <c r="B864" s="40" t="s">
        <v>7864</v>
      </c>
      <c r="C864" s="142" t="s">
        <v>6827</v>
      </c>
      <c r="E864" s="41" t="n">
        <v>12.6</v>
      </c>
      <c r="F864" s="30" t="s">
        <v>7185</v>
      </c>
      <c r="G864" s="232" t="s">
        <v>7791</v>
      </c>
      <c r="H864" s="240"/>
    </row>
    <row r="865" customFormat="false" ht="15" hidden="false" customHeight="false" outlineLevel="0" collapsed="false">
      <c r="A865" s="251" t="s">
        <v>7865</v>
      </c>
      <c r="B865" s="30" t="s">
        <v>7866</v>
      </c>
      <c r="C865" s="39" t="s">
        <v>6841</v>
      </c>
      <c r="D865" s="39"/>
      <c r="E865" s="39" t="n">
        <v>41</v>
      </c>
      <c r="F865" s="40" t="s">
        <v>6807</v>
      </c>
      <c r="G865" s="190" t="s">
        <v>6808</v>
      </c>
      <c r="H865" s="240"/>
    </row>
    <row r="866" customFormat="false" ht="15" hidden="false" customHeight="false" outlineLevel="0" collapsed="false">
      <c r="A866" s="248" t="s">
        <v>7867</v>
      </c>
      <c r="B866" s="212" t="s">
        <v>7864</v>
      </c>
      <c r="C866" s="46" t="s">
        <v>6803</v>
      </c>
      <c r="D866" s="46"/>
      <c r="E866" s="54" t="n">
        <v>34</v>
      </c>
      <c r="F866" s="46"/>
      <c r="G866" s="249" t="s">
        <v>7255</v>
      </c>
      <c r="H866" s="240"/>
    </row>
    <row r="867" customFormat="false" ht="15" hidden="false" customHeight="false" outlineLevel="0" collapsed="false">
      <c r="A867" s="139" t="s">
        <v>7868</v>
      </c>
      <c r="B867" s="40" t="s">
        <v>7869</v>
      </c>
      <c r="C867" s="142" t="s">
        <v>6803</v>
      </c>
      <c r="E867" s="41" t="n">
        <v>50</v>
      </c>
      <c r="F867" s="30" t="s">
        <v>7182</v>
      </c>
      <c r="G867" s="232" t="s">
        <v>7845</v>
      </c>
      <c r="H867" s="240"/>
    </row>
    <row r="868" customFormat="false" ht="15" hidden="false" customHeight="false" outlineLevel="0" collapsed="false">
      <c r="A868" s="139" t="s">
        <v>7868</v>
      </c>
      <c r="B868" s="40" t="s">
        <v>7870</v>
      </c>
      <c r="C868" s="142" t="s">
        <v>6803</v>
      </c>
      <c r="E868" s="41" t="n">
        <v>42</v>
      </c>
      <c r="F868" s="30" t="s">
        <v>7182</v>
      </c>
      <c r="G868" s="232" t="s">
        <v>7845</v>
      </c>
      <c r="H868" s="240"/>
    </row>
    <row r="869" customFormat="false" ht="15" hidden="false" customHeight="false" outlineLevel="0" collapsed="false">
      <c r="A869" s="139" t="s">
        <v>7868</v>
      </c>
      <c r="B869" s="40" t="s">
        <v>1961</v>
      </c>
      <c r="C869" s="142" t="s">
        <v>6815</v>
      </c>
      <c r="E869" s="41" t="n">
        <v>21</v>
      </c>
      <c r="F869" s="30" t="s">
        <v>7182</v>
      </c>
      <c r="G869" s="232" t="s">
        <v>7845</v>
      </c>
      <c r="H869" s="240"/>
    </row>
    <row r="870" customFormat="false" ht="15" hidden="false" customHeight="false" outlineLevel="0" collapsed="false">
      <c r="A870" s="139" t="s">
        <v>7868</v>
      </c>
      <c r="B870" s="142" t="s">
        <v>7871</v>
      </c>
      <c r="C870" s="142" t="s">
        <v>6803</v>
      </c>
      <c r="D870" s="182"/>
      <c r="E870" s="41" t="n">
        <v>34</v>
      </c>
      <c r="F870" s="30" t="s">
        <v>7197</v>
      </c>
      <c r="G870" s="232" t="s">
        <v>7872</v>
      </c>
      <c r="H870" s="240"/>
    </row>
    <row r="871" customFormat="false" ht="15" hidden="false" customHeight="false" outlineLevel="0" collapsed="false">
      <c r="A871" s="139" t="s">
        <v>7868</v>
      </c>
      <c r="B871" s="142" t="s">
        <v>2610</v>
      </c>
      <c r="C871" s="142" t="s">
        <v>6803</v>
      </c>
      <c r="D871" s="182"/>
      <c r="E871" s="41" t="n">
        <v>52</v>
      </c>
      <c r="F871" s="30" t="s">
        <v>7197</v>
      </c>
      <c r="G871" s="232" t="s">
        <v>7872</v>
      </c>
      <c r="H871" s="240"/>
    </row>
    <row r="872" customFormat="false" ht="15" hidden="false" customHeight="false" outlineLevel="0" collapsed="false">
      <c r="A872" s="51" t="s">
        <v>1973</v>
      </c>
      <c r="B872" s="40" t="s">
        <v>7873</v>
      </c>
      <c r="C872" s="142" t="s">
        <v>6803</v>
      </c>
      <c r="E872" s="41" t="n">
        <v>38</v>
      </c>
      <c r="F872" s="30" t="s">
        <v>7276</v>
      </c>
      <c r="G872" s="232" t="s">
        <v>7767</v>
      </c>
      <c r="H872" s="240"/>
    </row>
    <row r="873" customFormat="false" ht="15" hidden="false" customHeight="false" outlineLevel="0" collapsed="false">
      <c r="A873" s="51" t="s">
        <v>1973</v>
      </c>
      <c r="B873" s="40" t="s">
        <v>7874</v>
      </c>
      <c r="C873" s="142" t="s">
        <v>6803</v>
      </c>
      <c r="E873" s="41" t="n">
        <v>64</v>
      </c>
      <c r="F873" s="30" t="s">
        <v>7276</v>
      </c>
      <c r="G873" s="232" t="s">
        <v>7767</v>
      </c>
      <c r="H873" s="240"/>
    </row>
    <row r="874" customFormat="false" ht="15" hidden="false" customHeight="false" outlineLevel="0" collapsed="false">
      <c r="A874" s="51" t="s">
        <v>7875</v>
      </c>
      <c r="B874" s="40" t="s">
        <v>1976</v>
      </c>
      <c r="C874" s="142" t="s">
        <v>6803</v>
      </c>
      <c r="E874" s="41" t="n">
        <v>40</v>
      </c>
      <c r="F874" s="30" t="s">
        <v>7276</v>
      </c>
      <c r="G874" s="232" t="s">
        <v>7767</v>
      </c>
      <c r="H874" s="240"/>
    </row>
    <row r="875" customFormat="false" ht="15" hidden="false" customHeight="false" outlineLevel="0" collapsed="false">
      <c r="A875" s="38" t="s">
        <v>7876</v>
      </c>
      <c r="B875" s="40" t="s">
        <v>7877</v>
      </c>
      <c r="C875" s="39" t="s">
        <v>6803</v>
      </c>
      <c r="D875" s="39"/>
      <c r="E875" s="41" t="n">
        <v>48</v>
      </c>
      <c r="F875" s="39" t="s">
        <v>6804</v>
      </c>
      <c r="G875" s="190" t="s">
        <v>152</v>
      </c>
      <c r="H875" s="240"/>
    </row>
    <row r="876" customFormat="false" ht="15" hidden="false" customHeight="false" outlineLevel="0" collapsed="false">
      <c r="A876" s="224" t="s">
        <v>7878</v>
      </c>
      <c r="B876" s="225" t="s">
        <v>7879</v>
      </c>
      <c r="C876" s="142" t="s">
        <v>6841</v>
      </c>
      <c r="D876" s="30" t="s">
        <v>4972</v>
      </c>
      <c r="E876" s="41" t="n">
        <v>37</v>
      </c>
      <c r="F876" s="30" t="s">
        <v>7529</v>
      </c>
      <c r="G876" s="232" t="s">
        <v>7530</v>
      </c>
      <c r="H876" s="240"/>
    </row>
    <row r="877" customFormat="false" ht="15" hidden="false" customHeight="false" outlineLevel="0" collapsed="false">
      <c r="A877" s="224" t="s">
        <v>7880</v>
      </c>
      <c r="B877" s="225" t="s">
        <v>7881</v>
      </c>
      <c r="C877" s="142" t="s">
        <v>6799</v>
      </c>
      <c r="D877" s="30"/>
      <c r="E877" s="41" t="n">
        <v>72</v>
      </c>
      <c r="F877" s="30" t="s">
        <v>6800</v>
      </c>
      <c r="G877" s="232" t="s">
        <v>8</v>
      </c>
      <c r="H877" s="240"/>
    </row>
    <row r="878" customFormat="false" ht="15" hidden="false" customHeight="false" outlineLevel="0" collapsed="false">
      <c r="A878" s="51" t="s">
        <v>1990</v>
      </c>
      <c r="B878" s="40" t="s">
        <v>7882</v>
      </c>
      <c r="C878" s="142" t="s">
        <v>6803</v>
      </c>
      <c r="E878" s="41" t="n">
        <v>39</v>
      </c>
      <c r="F878" s="30" t="s">
        <v>7180</v>
      </c>
      <c r="G878" s="232" t="s">
        <v>5039</v>
      </c>
      <c r="H878" s="240"/>
    </row>
    <row r="879" customFormat="false" ht="15" hidden="false" customHeight="false" outlineLevel="0" collapsed="false">
      <c r="A879" s="51" t="s">
        <v>1990</v>
      </c>
      <c r="B879" s="30" t="s">
        <v>7883</v>
      </c>
      <c r="C879" s="142" t="s">
        <v>6803</v>
      </c>
      <c r="E879" s="41" t="n">
        <v>11</v>
      </c>
      <c r="F879" s="30" t="s">
        <v>7187</v>
      </c>
      <c r="G879" s="232" t="s">
        <v>7512</v>
      </c>
      <c r="H879" s="240"/>
    </row>
    <row r="880" customFormat="false" ht="15" hidden="false" customHeight="false" outlineLevel="0" collapsed="false">
      <c r="A880" s="51" t="s">
        <v>1990</v>
      </c>
      <c r="B880" s="40" t="s">
        <v>7884</v>
      </c>
      <c r="C880" s="142" t="s">
        <v>6827</v>
      </c>
      <c r="E880" s="41" t="n">
        <v>5</v>
      </c>
      <c r="F880" s="30" t="s">
        <v>7187</v>
      </c>
      <c r="G880" s="232" t="s">
        <v>7188</v>
      </c>
      <c r="H880" s="240"/>
    </row>
    <row r="881" customFormat="false" ht="15" hidden="false" customHeight="false" outlineLevel="0" collapsed="false">
      <c r="A881" s="51" t="s">
        <v>1990</v>
      </c>
      <c r="B881" s="40" t="s">
        <v>7885</v>
      </c>
      <c r="C881" s="142" t="s">
        <v>6803</v>
      </c>
      <c r="E881" s="41" t="n">
        <v>41</v>
      </c>
      <c r="F881" s="30" t="s">
        <v>7182</v>
      </c>
      <c r="G881" s="232" t="s">
        <v>7845</v>
      </c>
      <c r="H881" s="240"/>
    </row>
    <row r="882" customFormat="false" ht="15" hidden="false" customHeight="false" outlineLevel="0" collapsed="false">
      <c r="A882" s="51" t="s">
        <v>1990</v>
      </c>
      <c r="B882" s="225" t="s">
        <v>7886</v>
      </c>
      <c r="C882" s="142" t="s">
        <v>6799</v>
      </c>
      <c r="D882" s="30"/>
      <c r="E882" s="41" t="n">
        <v>69</v>
      </c>
      <c r="F882" s="30" t="s">
        <v>6800</v>
      </c>
      <c r="G882" s="232" t="s">
        <v>8</v>
      </c>
      <c r="H882" s="240"/>
    </row>
    <row r="883" customFormat="false" ht="15" hidden="false" customHeight="false" outlineLevel="0" collapsed="false">
      <c r="A883" s="51" t="s">
        <v>1990</v>
      </c>
      <c r="B883" s="30" t="s">
        <v>7887</v>
      </c>
      <c r="C883" s="142" t="s">
        <v>6803</v>
      </c>
      <c r="E883" s="41" t="n">
        <v>43</v>
      </c>
      <c r="F883" s="30" t="s">
        <v>7187</v>
      </c>
      <c r="G883" s="232" t="s">
        <v>7512</v>
      </c>
      <c r="H883" s="240"/>
    </row>
    <row r="884" customFormat="false" ht="15" hidden="false" customHeight="false" outlineLevel="0" collapsed="false">
      <c r="A884" s="224" t="s">
        <v>7888</v>
      </c>
      <c r="B884" s="206" t="s">
        <v>7889</v>
      </c>
      <c r="C884" s="142" t="s">
        <v>6799</v>
      </c>
      <c r="D884" s="30"/>
      <c r="E884" s="41" t="n">
        <v>64</v>
      </c>
      <c r="F884" s="30" t="s">
        <v>6800</v>
      </c>
      <c r="G884" s="232" t="s">
        <v>8</v>
      </c>
      <c r="H884" s="240"/>
    </row>
    <row r="885" customFormat="false" ht="15" hidden="false" customHeight="false" outlineLevel="0" collapsed="false">
      <c r="A885" s="51" t="s">
        <v>7890</v>
      </c>
      <c r="B885" s="30" t="s">
        <v>7891</v>
      </c>
      <c r="C885" s="142" t="s">
        <v>6841</v>
      </c>
      <c r="E885" s="41" t="n">
        <v>47</v>
      </c>
      <c r="F885" s="30" t="s">
        <v>7180</v>
      </c>
      <c r="G885" s="232" t="n">
        <v>38</v>
      </c>
      <c r="H885" s="240"/>
    </row>
    <row r="886" customFormat="false" ht="15" hidden="false" customHeight="false" outlineLevel="0" collapsed="false">
      <c r="A886" s="51" t="s">
        <v>7892</v>
      </c>
      <c r="B886" s="30" t="s">
        <v>7893</v>
      </c>
      <c r="C886" s="142" t="s">
        <v>6862</v>
      </c>
      <c r="E886" s="41" t="n">
        <v>38</v>
      </c>
      <c r="F886" s="30" t="s">
        <v>7187</v>
      </c>
      <c r="G886" s="232" t="s">
        <v>7512</v>
      </c>
      <c r="H886" s="240"/>
    </row>
    <row r="887" customFormat="false" ht="15" hidden="false" customHeight="false" outlineLevel="0" collapsed="false">
      <c r="A887" s="51" t="s">
        <v>7894</v>
      </c>
      <c r="B887" s="40" t="s">
        <v>7895</v>
      </c>
      <c r="C887" s="142" t="s">
        <v>6841</v>
      </c>
      <c r="E887" s="41" t="n">
        <v>50</v>
      </c>
      <c r="F887" s="30" t="s">
        <v>7182</v>
      </c>
      <c r="G887" s="232" t="s">
        <v>7845</v>
      </c>
      <c r="H887" s="240"/>
    </row>
    <row r="888" customFormat="false" ht="15" hidden="false" customHeight="false" outlineLevel="0" collapsed="false">
      <c r="A888" s="248" t="s">
        <v>1994</v>
      </c>
      <c r="B888" s="212" t="s">
        <v>7896</v>
      </c>
      <c r="C888" s="46" t="s">
        <v>6841</v>
      </c>
      <c r="D888" s="46"/>
      <c r="E888" s="54" t="n">
        <v>26</v>
      </c>
      <c r="F888" s="46"/>
      <c r="G888" s="249" t="s">
        <v>7255</v>
      </c>
      <c r="H888" s="240"/>
    </row>
    <row r="889" customFormat="false" ht="15" hidden="false" customHeight="false" outlineLevel="0" collapsed="false">
      <c r="A889" s="248" t="s">
        <v>7897</v>
      </c>
      <c r="B889" s="212" t="s">
        <v>1998</v>
      </c>
      <c r="C889" s="46" t="s">
        <v>6803</v>
      </c>
      <c r="D889" s="46"/>
      <c r="E889" s="54" t="n">
        <v>40</v>
      </c>
      <c r="F889" s="46"/>
      <c r="G889" s="249" t="s">
        <v>7255</v>
      </c>
      <c r="H889" s="240"/>
    </row>
    <row r="890" customFormat="false" ht="15" hidden="false" customHeight="false" outlineLevel="0" collapsed="false">
      <c r="A890" s="224" t="s">
        <v>7898</v>
      </c>
      <c r="B890" s="225" t="s">
        <v>7899</v>
      </c>
      <c r="C890" s="142" t="s">
        <v>6841</v>
      </c>
      <c r="D890" s="30" t="s">
        <v>4972</v>
      </c>
      <c r="E890" s="41" t="n">
        <v>36</v>
      </c>
      <c r="F890" s="30" t="s">
        <v>7529</v>
      </c>
      <c r="G890" s="232" t="s">
        <v>7530</v>
      </c>
      <c r="H890" s="240"/>
    </row>
    <row r="891" customFormat="false" ht="15" hidden="false" customHeight="false" outlineLevel="0" collapsed="false">
      <c r="A891" s="51" t="s">
        <v>2009</v>
      </c>
      <c r="B891" s="242" t="s">
        <v>7390</v>
      </c>
      <c r="C891" s="39" t="s">
        <v>6841</v>
      </c>
      <c r="D891" s="39"/>
      <c r="E891" s="39" t="n">
        <v>29</v>
      </c>
      <c r="F891" s="40" t="s">
        <v>6807</v>
      </c>
      <c r="G891" s="190" t="s">
        <v>6808</v>
      </c>
      <c r="H891" s="240"/>
    </row>
    <row r="892" customFormat="false" ht="15" hidden="false" customHeight="false" outlineLevel="0" collapsed="false">
      <c r="A892" s="51" t="s">
        <v>2009</v>
      </c>
      <c r="B892" s="40" t="s">
        <v>7900</v>
      </c>
      <c r="C892" s="142" t="s">
        <v>6841</v>
      </c>
      <c r="E892" s="41" t="n">
        <v>49</v>
      </c>
      <c r="F892" s="30" t="s">
        <v>7276</v>
      </c>
      <c r="G892" s="232" t="s">
        <v>7767</v>
      </c>
      <c r="H892" s="240"/>
    </row>
    <row r="893" customFormat="false" ht="15" hidden="false" customHeight="false" outlineLevel="0" collapsed="false">
      <c r="A893" s="241" t="s">
        <v>2009</v>
      </c>
      <c r="B893" s="30" t="s">
        <v>7901</v>
      </c>
      <c r="C893" s="39" t="s">
        <v>6825</v>
      </c>
      <c r="D893" s="39"/>
      <c r="E893" s="39" t="n">
        <v>58</v>
      </c>
      <c r="F893" s="40" t="s">
        <v>6807</v>
      </c>
      <c r="G893" s="190" t="s">
        <v>6808</v>
      </c>
      <c r="H893" s="240"/>
    </row>
    <row r="894" customFormat="false" ht="15" hidden="false" customHeight="false" outlineLevel="0" collapsed="false">
      <c r="A894" s="241" t="s">
        <v>2009</v>
      </c>
      <c r="B894" s="40" t="s">
        <v>7902</v>
      </c>
      <c r="C894" s="142" t="s">
        <v>6803</v>
      </c>
      <c r="E894" s="41" t="n">
        <v>59</v>
      </c>
      <c r="F894" s="30" t="s">
        <v>7276</v>
      </c>
      <c r="G894" s="232" t="s">
        <v>7903</v>
      </c>
      <c r="H894" s="240"/>
    </row>
    <row r="895" customFormat="false" ht="15" hidden="false" customHeight="false" outlineLevel="0" collapsed="false">
      <c r="A895" s="224"/>
      <c r="B895" s="225"/>
      <c r="D895" s="30"/>
      <c r="H895" s="240"/>
    </row>
    <row r="896" customFormat="false" ht="15" hidden="false" customHeight="false" outlineLevel="0" collapsed="false">
      <c r="A896" s="51" t="s">
        <v>7904</v>
      </c>
      <c r="B896" s="40" t="s">
        <v>7905</v>
      </c>
      <c r="C896" s="142" t="s">
        <v>6803</v>
      </c>
      <c r="E896" s="41" t="n">
        <v>60</v>
      </c>
      <c r="F896" s="30" t="s">
        <v>7283</v>
      </c>
      <c r="G896" s="232" t="s">
        <v>7767</v>
      </c>
      <c r="H896" s="240"/>
    </row>
    <row r="897" customFormat="false" ht="15" hidden="false" customHeight="false" outlineLevel="0" collapsed="false">
      <c r="A897" s="248" t="s">
        <v>7906</v>
      </c>
      <c r="B897" s="212" t="s">
        <v>7907</v>
      </c>
      <c r="C897" s="46" t="s">
        <v>6862</v>
      </c>
      <c r="D897" s="46"/>
      <c r="E897" s="54" t="n">
        <v>58</v>
      </c>
      <c r="F897" s="46"/>
      <c r="G897" s="249" t="s">
        <v>7255</v>
      </c>
      <c r="H897" s="240"/>
    </row>
    <row r="898" customFormat="false" ht="15" hidden="false" customHeight="false" outlineLevel="0" collapsed="false">
      <c r="A898" s="254" t="s">
        <v>7908</v>
      </c>
      <c r="B898" s="255" t="s">
        <v>7909</v>
      </c>
      <c r="C898" s="39" t="s">
        <v>6803</v>
      </c>
      <c r="D898" s="39"/>
      <c r="E898" s="39" t="n">
        <v>60</v>
      </c>
      <c r="F898" s="40" t="s">
        <v>6807</v>
      </c>
      <c r="G898" s="190" t="s">
        <v>6808</v>
      </c>
      <c r="H898" s="240"/>
    </row>
    <row r="899" customFormat="false" ht="15" hidden="false" customHeight="false" outlineLevel="0" collapsed="false">
      <c r="A899" s="254" t="s">
        <v>7910</v>
      </c>
      <c r="B899" s="255" t="s">
        <v>7911</v>
      </c>
      <c r="C899" s="39" t="s">
        <v>6803</v>
      </c>
      <c r="D899" s="39"/>
      <c r="E899" s="39" t="n">
        <v>42</v>
      </c>
      <c r="F899" s="40" t="s">
        <v>6807</v>
      </c>
      <c r="G899" s="190" t="s">
        <v>6808</v>
      </c>
      <c r="H899" s="240"/>
    </row>
    <row r="900" customFormat="false" ht="15" hidden="false" customHeight="false" outlineLevel="0" collapsed="false">
      <c r="A900" s="51" t="s">
        <v>7912</v>
      </c>
      <c r="B900" s="40" t="s">
        <v>7913</v>
      </c>
      <c r="C900" s="142" t="s">
        <v>6827</v>
      </c>
      <c r="E900" s="41" t="n">
        <v>9</v>
      </c>
      <c r="F900" s="30" t="s">
        <v>7229</v>
      </c>
      <c r="G900" s="232" t="s">
        <v>6848</v>
      </c>
      <c r="H900" s="240"/>
    </row>
    <row r="901" customFormat="false" ht="15" hidden="false" customHeight="false" outlineLevel="0" collapsed="false">
      <c r="A901" s="224" t="s">
        <v>7914</v>
      </c>
      <c r="B901" s="225" t="s">
        <v>7915</v>
      </c>
      <c r="C901" s="142" t="s">
        <v>6799</v>
      </c>
      <c r="D901" s="30"/>
      <c r="E901" s="41" t="n">
        <v>58</v>
      </c>
      <c r="F901" s="30" t="s">
        <v>6800</v>
      </c>
      <c r="G901" s="232" t="s">
        <v>8</v>
      </c>
      <c r="H901" s="240"/>
    </row>
    <row r="902" customFormat="false" ht="15" hidden="false" customHeight="false" outlineLevel="0" collapsed="false">
      <c r="A902" s="38" t="s">
        <v>7916</v>
      </c>
      <c r="B902" s="40" t="s">
        <v>7917</v>
      </c>
      <c r="C902" s="39" t="s">
        <v>6803</v>
      </c>
      <c r="D902" s="39"/>
      <c r="E902" s="41" t="n">
        <v>66</v>
      </c>
      <c r="F902" s="39" t="s">
        <v>6804</v>
      </c>
      <c r="G902" s="190" t="s">
        <v>236</v>
      </c>
      <c r="H902" s="240"/>
    </row>
    <row r="903" customFormat="false" ht="15" hidden="false" customHeight="false" outlineLevel="0" collapsed="false">
      <c r="A903" s="51" t="s">
        <v>2027</v>
      </c>
      <c r="B903" s="40" t="s">
        <v>2029</v>
      </c>
      <c r="C903" s="142" t="s">
        <v>6841</v>
      </c>
      <c r="E903" s="41" t="n">
        <v>48</v>
      </c>
      <c r="F903" s="30" t="s">
        <v>7182</v>
      </c>
      <c r="G903" s="232" t="s">
        <v>7845</v>
      </c>
      <c r="H903" s="240"/>
    </row>
    <row r="904" customFormat="false" ht="15" hidden="false" customHeight="false" outlineLevel="0" collapsed="false">
      <c r="A904" s="51" t="s">
        <v>2027</v>
      </c>
      <c r="B904" s="40" t="s">
        <v>7918</v>
      </c>
      <c r="C904" s="142" t="s">
        <v>6803</v>
      </c>
      <c r="E904" s="41" t="n">
        <v>43</v>
      </c>
      <c r="F904" s="30" t="s">
        <v>7276</v>
      </c>
      <c r="G904" s="232" t="s">
        <v>7903</v>
      </c>
      <c r="H904" s="240"/>
    </row>
    <row r="905" customFormat="false" ht="15" hidden="false" customHeight="false" outlineLevel="0" collapsed="false">
      <c r="A905" s="51" t="s">
        <v>2027</v>
      </c>
      <c r="B905" s="40" t="s">
        <v>7919</v>
      </c>
      <c r="C905" s="142" t="s">
        <v>6803</v>
      </c>
      <c r="E905" s="41" t="n">
        <v>72</v>
      </c>
      <c r="F905" s="30" t="s">
        <v>7276</v>
      </c>
      <c r="G905" s="232" t="s">
        <v>7903</v>
      </c>
      <c r="H905" s="240"/>
    </row>
    <row r="906" customFormat="false" ht="15" hidden="false" customHeight="false" outlineLevel="0" collapsed="false">
      <c r="A906" s="51" t="s">
        <v>2027</v>
      </c>
      <c r="B906" s="40" t="s">
        <v>7920</v>
      </c>
      <c r="C906" s="142" t="s">
        <v>6803</v>
      </c>
      <c r="E906" s="41" t="n">
        <v>32</v>
      </c>
      <c r="F906" s="30" t="s">
        <v>7276</v>
      </c>
      <c r="G906" s="232" t="s">
        <v>7903</v>
      </c>
      <c r="H906" s="240"/>
    </row>
    <row r="907" customFormat="false" ht="15" hidden="false" customHeight="false" outlineLevel="0" collapsed="false">
      <c r="A907" s="224" t="s">
        <v>7921</v>
      </c>
      <c r="B907" s="225" t="s">
        <v>7922</v>
      </c>
      <c r="C907" s="142" t="s">
        <v>6841</v>
      </c>
      <c r="D907" s="30" t="s">
        <v>4972</v>
      </c>
      <c r="E907" s="41" t="n">
        <v>48</v>
      </c>
      <c r="F907" s="30" t="s">
        <v>7529</v>
      </c>
      <c r="G907" s="232" t="s">
        <v>7530</v>
      </c>
      <c r="H907" s="240"/>
    </row>
    <row r="908" customFormat="false" ht="15" hidden="false" customHeight="false" outlineLevel="0" collapsed="false">
      <c r="A908" s="51" t="s">
        <v>7923</v>
      </c>
      <c r="B908" s="40" t="s">
        <v>7924</v>
      </c>
      <c r="C908" s="142" t="s">
        <v>6803</v>
      </c>
      <c r="E908" s="41" t="n">
        <v>47</v>
      </c>
      <c r="F908" s="30" t="s">
        <v>7182</v>
      </c>
      <c r="G908" s="232" t="s">
        <v>7845</v>
      </c>
      <c r="H908" s="240"/>
    </row>
    <row r="909" customFormat="false" ht="15" hidden="false" customHeight="false" outlineLevel="0" collapsed="false">
      <c r="A909" s="224" t="s">
        <v>7925</v>
      </c>
      <c r="B909" s="225" t="s">
        <v>7926</v>
      </c>
      <c r="C909" s="142" t="s">
        <v>6841</v>
      </c>
      <c r="D909" s="30" t="s">
        <v>4972</v>
      </c>
      <c r="E909" s="41" t="n">
        <v>19</v>
      </c>
      <c r="F909" s="30" t="s">
        <v>7529</v>
      </c>
      <c r="G909" s="232" t="s">
        <v>7530</v>
      </c>
      <c r="H909" s="240"/>
    </row>
    <row r="910" customFormat="false" ht="15" hidden="false" customHeight="false" outlineLevel="0" collapsed="false">
      <c r="A910" s="51" t="s">
        <v>7927</v>
      </c>
      <c r="B910" s="40" t="s">
        <v>7928</v>
      </c>
      <c r="C910" s="142" t="s">
        <v>6803</v>
      </c>
      <c r="E910" s="41" t="n">
        <v>32</v>
      </c>
      <c r="F910" s="30" t="s">
        <v>7182</v>
      </c>
      <c r="G910" s="232" t="s">
        <v>7845</v>
      </c>
      <c r="H910" s="240"/>
    </row>
    <row r="911" customFormat="false" ht="15" hidden="false" customHeight="false" outlineLevel="0" collapsed="false">
      <c r="A911" s="38" t="s">
        <v>5166</v>
      </c>
      <c r="B911" s="40" t="s">
        <v>7929</v>
      </c>
      <c r="C911" s="39" t="s">
        <v>6803</v>
      </c>
      <c r="D911" s="39"/>
      <c r="E911" s="41" t="n">
        <v>42</v>
      </c>
      <c r="F911" s="39" t="s">
        <v>6804</v>
      </c>
      <c r="G911" s="190" t="s">
        <v>130</v>
      </c>
      <c r="H911" s="240"/>
    </row>
    <row r="912" customFormat="false" ht="15" hidden="false" customHeight="false" outlineLevel="0" collapsed="false">
      <c r="A912" s="248" t="s">
        <v>7930</v>
      </c>
      <c r="B912" s="212" t="s">
        <v>7931</v>
      </c>
      <c r="C912" s="46" t="s">
        <v>6803</v>
      </c>
      <c r="D912" s="46"/>
      <c r="E912" s="54" t="n">
        <v>29</v>
      </c>
      <c r="F912" s="46"/>
      <c r="G912" s="249" t="s">
        <v>7255</v>
      </c>
      <c r="H912" s="240"/>
    </row>
    <row r="913" customFormat="false" ht="15" hidden="false" customHeight="false" outlineLevel="0" collapsed="false">
      <c r="A913" s="224" t="s">
        <v>7932</v>
      </c>
      <c r="B913" s="225" t="s">
        <v>7933</v>
      </c>
      <c r="C913" s="142" t="s">
        <v>6841</v>
      </c>
      <c r="D913" s="30" t="s">
        <v>4972</v>
      </c>
      <c r="E913" s="41" t="n">
        <v>28</v>
      </c>
      <c r="F913" s="30" t="s">
        <v>7529</v>
      </c>
      <c r="G913" s="232" t="s">
        <v>7530</v>
      </c>
      <c r="H913" s="240"/>
    </row>
    <row r="914" customFormat="false" ht="15" hidden="false" customHeight="false" outlineLevel="0" collapsed="false">
      <c r="A914" s="51" t="s">
        <v>7934</v>
      </c>
      <c r="B914" s="40" t="s">
        <v>7935</v>
      </c>
      <c r="C914" s="142" t="s">
        <v>6803</v>
      </c>
      <c r="E914" s="41" t="n">
        <v>37</v>
      </c>
      <c r="F914" s="30" t="s">
        <v>7182</v>
      </c>
      <c r="G914" s="232" t="s">
        <v>7845</v>
      </c>
      <c r="H914" s="240"/>
    </row>
    <row r="915" customFormat="false" ht="15" hidden="false" customHeight="false" outlineLevel="0" collapsed="false">
      <c r="A915" s="51" t="s">
        <v>7934</v>
      </c>
      <c r="B915" s="40" t="s">
        <v>7936</v>
      </c>
      <c r="C915" s="142" t="s">
        <v>6803</v>
      </c>
      <c r="E915" s="41" t="n">
        <v>33</v>
      </c>
      <c r="F915" s="30" t="s">
        <v>7182</v>
      </c>
      <c r="G915" s="232" t="s">
        <v>7845</v>
      </c>
      <c r="H915" s="240"/>
    </row>
    <row r="916" customFormat="false" ht="15" hidden="false" customHeight="false" outlineLevel="0" collapsed="false">
      <c r="A916" s="51" t="s">
        <v>7934</v>
      </c>
      <c r="B916" s="40" t="s">
        <v>7937</v>
      </c>
      <c r="C916" s="142" t="s">
        <v>6803</v>
      </c>
      <c r="E916" s="41" t="n">
        <v>36</v>
      </c>
      <c r="F916" s="30" t="s">
        <v>7182</v>
      </c>
      <c r="G916" s="232" t="s">
        <v>7845</v>
      </c>
      <c r="H916" s="240"/>
    </row>
    <row r="917" customFormat="false" ht="15" hidden="false" customHeight="false" outlineLevel="0" collapsed="false">
      <c r="A917" s="51" t="s">
        <v>7934</v>
      </c>
      <c r="B917" s="40" t="s">
        <v>7938</v>
      </c>
      <c r="C917" s="142" t="s">
        <v>6803</v>
      </c>
      <c r="E917" s="41" t="n">
        <v>34</v>
      </c>
      <c r="F917" s="30" t="s">
        <v>7182</v>
      </c>
      <c r="G917" s="232" t="s">
        <v>7845</v>
      </c>
      <c r="H917" s="240"/>
    </row>
    <row r="918" customFormat="false" ht="15" hidden="false" customHeight="false" outlineLevel="0" collapsed="false">
      <c r="A918" s="38" t="s">
        <v>2091</v>
      </c>
      <c r="B918" s="40" t="s">
        <v>7939</v>
      </c>
      <c r="C918" s="39" t="s">
        <v>6815</v>
      </c>
      <c r="D918" s="39"/>
      <c r="E918" s="41" t="n">
        <v>8</v>
      </c>
      <c r="F918" s="39" t="s">
        <v>6804</v>
      </c>
      <c r="G918" s="190" t="s">
        <v>152</v>
      </c>
      <c r="H918" s="240"/>
    </row>
    <row r="919" customFormat="false" ht="15" hidden="false" customHeight="false" outlineLevel="0" collapsed="false">
      <c r="A919" s="38" t="s">
        <v>2097</v>
      </c>
      <c r="B919" s="40" t="s">
        <v>7940</v>
      </c>
      <c r="C919" s="39" t="s">
        <v>6803</v>
      </c>
      <c r="D919" s="39"/>
      <c r="E919" s="41" t="n">
        <v>37</v>
      </c>
      <c r="F919" s="39" t="s">
        <v>6804</v>
      </c>
      <c r="G919" s="190" t="s">
        <v>617</v>
      </c>
      <c r="H919" s="240"/>
    </row>
    <row r="920" customFormat="false" ht="15" hidden="false" customHeight="false" outlineLevel="0" collapsed="false">
      <c r="A920" s="70" t="s">
        <v>7941</v>
      </c>
      <c r="B920" s="53" t="s">
        <v>7942</v>
      </c>
      <c r="C920" s="46" t="s">
        <v>6847</v>
      </c>
      <c r="D920" s="46"/>
      <c r="E920" s="54" t="n">
        <v>84</v>
      </c>
      <c r="F920" s="46"/>
      <c r="G920" s="249" t="s">
        <v>7255</v>
      </c>
      <c r="H920" s="240"/>
    </row>
    <row r="921" customFormat="false" ht="15" hidden="false" customHeight="false" outlineLevel="0" collapsed="false">
      <c r="A921" s="248" t="s">
        <v>7943</v>
      </c>
      <c r="B921" s="212" t="s">
        <v>7944</v>
      </c>
      <c r="C921" s="46" t="s">
        <v>6841</v>
      </c>
      <c r="D921" s="46"/>
      <c r="E921" s="54" t="n">
        <v>75</v>
      </c>
      <c r="F921" s="46"/>
      <c r="G921" s="249" t="s">
        <v>7255</v>
      </c>
      <c r="H921" s="240"/>
    </row>
    <row r="922" customFormat="false" ht="15" hidden="false" customHeight="false" outlineLevel="0" collapsed="false">
      <c r="A922" s="248" t="s">
        <v>7943</v>
      </c>
      <c r="B922" s="212" t="s">
        <v>7945</v>
      </c>
      <c r="C922" s="46" t="s">
        <v>6841</v>
      </c>
      <c r="D922" s="46"/>
      <c r="E922" s="54" t="n">
        <v>56</v>
      </c>
      <c r="F922" s="46"/>
      <c r="G922" s="249" t="s">
        <v>7255</v>
      </c>
      <c r="H922" s="240"/>
    </row>
    <row r="923" customFormat="false" ht="15" hidden="false" customHeight="false" outlineLevel="0" collapsed="false">
      <c r="A923" s="51" t="s">
        <v>2104</v>
      </c>
      <c r="B923" s="40" t="s">
        <v>7946</v>
      </c>
      <c r="C923" s="142" t="s">
        <v>6803</v>
      </c>
      <c r="E923" s="41" t="n">
        <v>64</v>
      </c>
      <c r="F923" s="30" t="s">
        <v>7276</v>
      </c>
      <c r="G923" s="232" t="s">
        <v>7903</v>
      </c>
      <c r="H923" s="240"/>
    </row>
    <row r="924" customFormat="false" ht="15" hidden="false" customHeight="false" outlineLevel="0" collapsed="false">
      <c r="A924" s="51" t="s">
        <v>2104</v>
      </c>
      <c r="B924" s="40" t="s">
        <v>7947</v>
      </c>
      <c r="C924" s="142" t="s">
        <v>6841</v>
      </c>
      <c r="E924" s="41" t="n">
        <v>20</v>
      </c>
      <c r="F924" s="30" t="s">
        <v>7276</v>
      </c>
      <c r="G924" s="232" t="s">
        <v>7903</v>
      </c>
      <c r="H924" s="240"/>
    </row>
    <row r="925" customFormat="false" ht="15" hidden="false" customHeight="false" outlineLevel="0" collapsed="false">
      <c r="A925" s="51" t="s">
        <v>2104</v>
      </c>
      <c r="B925" s="40" t="s">
        <v>7948</v>
      </c>
      <c r="C925" s="142" t="s">
        <v>6803</v>
      </c>
      <c r="E925" s="41" t="n">
        <v>67</v>
      </c>
      <c r="F925" s="30" t="s">
        <v>7276</v>
      </c>
      <c r="G925" s="232" t="s">
        <v>7903</v>
      </c>
      <c r="H925" s="240"/>
    </row>
    <row r="926" customFormat="false" ht="15" hidden="false" customHeight="false" outlineLevel="0" collapsed="false">
      <c r="A926" s="139" t="s">
        <v>7949</v>
      </c>
      <c r="B926" s="142" t="s">
        <v>7950</v>
      </c>
      <c r="C926" s="142" t="s">
        <v>6803</v>
      </c>
      <c r="D926" s="182"/>
      <c r="E926" s="41" t="n">
        <v>43</v>
      </c>
      <c r="F926" s="30" t="s">
        <v>7197</v>
      </c>
      <c r="G926" s="232" t="s">
        <v>7872</v>
      </c>
      <c r="H926" s="240"/>
    </row>
    <row r="927" customFormat="false" ht="15" hidden="false" customHeight="false" outlineLevel="0" collapsed="false">
      <c r="A927" s="51" t="s">
        <v>2116</v>
      </c>
      <c r="B927" s="40" t="s">
        <v>7951</v>
      </c>
      <c r="C927" s="142" t="s">
        <v>6803</v>
      </c>
      <c r="E927" s="41" t="n">
        <v>43</v>
      </c>
      <c r="F927" s="30" t="s">
        <v>7276</v>
      </c>
      <c r="G927" s="232" t="s">
        <v>7903</v>
      </c>
      <c r="H927" s="240"/>
    </row>
    <row r="928" customFormat="false" ht="15" hidden="false" customHeight="false" outlineLevel="0" collapsed="false">
      <c r="A928" s="51" t="s">
        <v>7952</v>
      </c>
      <c r="B928" s="30" t="s">
        <v>7953</v>
      </c>
      <c r="C928" s="142" t="s">
        <v>6803</v>
      </c>
      <c r="E928" s="41" t="n">
        <v>40</v>
      </c>
      <c r="F928" s="30" t="s">
        <v>7187</v>
      </c>
      <c r="G928" s="232" t="s">
        <v>7512</v>
      </c>
      <c r="H928" s="240"/>
    </row>
    <row r="929" customFormat="false" ht="15" hidden="false" customHeight="false" outlineLevel="0" collapsed="false">
      <c r="A929" s="38" t="s">
        <v>2137</v>
      </c>
      <c r="B929" s="30" t="s">
        <v>7954</v>
      </c>
      <c r="C929" s="142" t="s">
        <v>6841</v>
      </c>
      <c r="D929" s="39"/>
      <c r="E929" s="41" t="n">
        <v>72</v>
      </c>
      <c r="F929" s="30" t="s">
        <v>6816</v>
      </c>
      <c r="G929" s="232" t="s">
        <v>2637</v>
      </c>
      <c r="H929" s="240"/>
    </row>
    <row r="930" customFormat="false" ht="15" hidden="false" customHeight="false" outlineLevel="0" collapsed="false">
      <c r="A930" s="38" t="s">
        <v>2137</v>
      </c>
      <c r="B930" s="40" t="s">
        <v>7955</v>
      </c>
      <c r="C930" s="142" t="s">
        <v>6803</v>
      </c>
      <c r="E930" s="41" t="n">
        <v>32</v>
      </c>
      <c r="F930" s="30" t="s">
        <v>7182</v>
      </c>
      <c r="G930" s="232" t="s">
        <v>7845</v>
      </c>
      <c r="H930" s="240"/>
    </row>
    <row r="931" customFormat="false" ht="15" hidden="false" customHeight="false" outlineLevel="0" collapsed="false">
      <c r="A931" s="38" t="s">
        <v>2137</v>
      </c>
      <c r="B931" s="40" t="s">
        <v>7956</v>
      </c>
      <c r="C931" s="142" t="s">
        <v>6803</v>
      </c>
      <c r="E931" s="41" t="n">
        <v>42</v>
      </c>
      <c r="F931" s="30" t="s">
        <v>7182</v>
      </c>
      <c r="G931" s="232" t="s">
        <v>7957</v>
      </c>
      <c r="H931" s="240"/>
    </row>
    <row r="932" customFormat="false" ht="15" hidden="false" customHeight="false" outlineLevel="0" collapsed="false">
      <c r="A932" s="51" t="s">
        <v>7958</v>
      </c>
      <c r="B932" s="256" t="s">
        <v>7959</v>
      </c>
      <c r="C932" s="39" t="s">
        <v>6825</v>
      </c>
      <c r="D932" s="39"/>
      <c r="E932" s="41" t="n">
        <v>494</v>
      </c>
      <c r="F932" s="39" t="s">
        <v>6804</v>
      </c>
      <c r="G932" s="190" t="s">
        <v>726</v>
      </c>
      <c r="H932" s="240"/>
    </row>
    <row r="933" customFormat="false" ht="15" hidden="false" customHeight="false" outlineLevel="0" collapsed="false">
      <c r="A933" s="51" t="s">
        <v>7958</v>
      </c>
      <c r="B933" s="40" t="s">
        <v>7960</v>
      </c>
      <c r="C933" s="39" t="s">
        <v>6825</v>
      </c>
      <c r="D933" s="39"/>
      <c r="E933" s="41" t="n">
        <v>83</v>
      </c>
      <c r="F933" s="39" t="s">
        <v>6804</v>
      </c>
      <c r="G933" s="190" t="s">
        <v>636</v>
      </c>
      <c r="H933" s="240"/>
    </row>
    <row r="934" customFormat="false" ht="15" hidden="false" customHeight="false" outlineLevel="0" collapsed="false">
      <c r="A934" s="51" t="s">
        <v>2141</v>
      </c>
      <c r="B934" s="40" t="s">
        <v>7961</v>
      </c>
      <c r="C934" s="142" t="s">
        <v>6803</v>
      </c>
      <c r="E934" s="41" t="n">
        <v>21</v>
      </c>
      <c r="F934" s="30" t="s">
        <v>7182</v>
      </c>
      <c r="G934" s="232" t="s">
        <v>7957</v>
      </c>
      <c r="H934" s="240"/>
    </row>
    <row r="935" customFormat="false" ht="15" hidden="false" customHeight="false" outlineLevel="0" collapsed="false">
      <c r="A935" s="51" t="s">
        <v>7962</v>
      </c>
      <c r="B935" s="40" t="s">
        <v>7963</v>
      </c>
      <c r="C935" s="142" t="s">
        <v>6803</v>
      </c>
      <c r="E935" s="41" t="n">
        <v>2</v>
      </c>
      <c r="F935" s="30" t="s">
        <v>7180</v>
      </c>
      <c r="G935" s="232" t="s">
        <v>5039</v>
      </c>
      <c r="H935" s="240"/>
    </row>
    <row r="936" customFormat="false" ht="15" hidden="false" customHeight="false" outlineLevel="0" collapsed="false">
      <c r="A936" s="51" t="s">
        <v>7964</v>
      </c>
      <c r="B936" s="40" t="s">
        <v>7965</v>
      </c>
      <c r="C936" s="142" t="s">
        <v>6803</v>
      </c>
      <c r="E936" s="41" t="n">
        <v>47</v>
      </c>
      <c r="F936" s="30" t="s">
        <v>7182</v>
      </c>
      <c r="G936" s="232" t="s">
        <v>7957</v>
      </c>
      <c r="H936" s="240"/>
    </row>
    <row r="937" customFormat="false" ht="15" hidden="false" customHeight="false" outlineLevel="0" collapsed="false">
      <c r="A937" s="224" t="s">
        <v>7966</v>
      </c>
      <c r="B937" s="225" t="s">
        <v>1339</v>
      </c>
      <c r="C937" s="142" t="s">
        <v>6841</v>
      </c>
      <c r="D937" s="30" t="s">
        <v>4972</v>
      </c>
      <c r="E937" s="41" t="n">
        <v>27</v>
      </c>
      <c r="F937" s="30" t="s">
        <v>7529</v>
      </c>
      <c r="G937" s="232" t="s">
        <v>7530</v>
      </c>
      <c r="H937" s="240"/>
    </row>
    <row r="938" customFormat="false" ht="15" hidden="false" customHeight="false" outlineLevel="0" collapsed="false">
      <c r="A938" s="224" t="s">
        <v>7967</v>
      </c>
      <c r="B938" s="225" t="s">
        <v>7968</v>
      </c>
      <c r="C938" s="142" t="s">
        <v>6799</v>
      </c>
      <c r="D938" s="30"/>
      <c r="E938" s="41" t="n">
        <v>57</v>
      </c>
      <c r="F938" s="30" t="s">
        <v>6800</v>
      </c>
      <c r="G938" s="232" t="s">
        <v>8</v>
      </c>
      <c r="H938" s="240"/>
    </row>
    <row r="939" customFormat="false" ht="15" hidden="false" customHeight="false" outlineLevel="0" collapsed="false">
      <c r="A939" s="51" t="s">
        <v>2170</v>
      </c>
      <c r="B939" s="40" t="s">
        <v>7969</v>
      </c>
      <c r="C939" s="142" t="s">
        <v>6841</v>
      </c>
      <c r="E939" s="41" t="n">
        <v>29</v>
      </c>
      <c r="F939" s="30" t="s">
        <v>7182</v>
      </c>
      <c r="G939" s="232" t="s">
        <v>7957</v>
      </c>
      <c r="H939" s="240"/>
    </row>
    <row r="940" customFormat="false" ht="15" hidden="false" customHeight="false" outlineLevel="0" collapsed="false">
      <c r="A940" s="51" t="s">
        <v>2170</v>
      </c>
      <c r="B940" s="40" t="s">
        <v>7970</v>
      </c>
      <c r="C940" s="142" t="s">
        <v>6803</v>
      </c>
      <c r="E940" s="41" t="n">
        <v>75</v>
      </c>
      <c r="F940" s="30" t="s">
        <v>7276</v>
      </c>
      <c r="G940" s="232" t="s">
        <v>7903</v>
      </c>
      <c r="H940" s="240"/>
    </row>
    <row r="941" customFormat="false" ht="15" hidden="false" customHeight="false" outlineLevel="0" collapsed="false">
      <c r="A941" s="51" t="s">
        <v>2170</v>
      </c>
      <c r="B941" s="40" t="s">
        <v>7971</v>
      </c>
      <c r="C941" s="142" t="s">
        <v>6803</v>
      </c>
      <c r="E941" s="41" t="n">
        <v>30</v>
      </c>
      <c r="F941" s="30" t="s">
        <v>7182</v>
      </c>
      <c r="G941" s="232" t="s">
        <v>7957</v>
      </c>
      <c r="H941" s="240"/>
    </row>
    <row r="942" customFormat="false" ht="15" hidden="false" customHeight="false" outlineLevel="0" collapsed="false">
      <c r="A942" s="51" t="s">
        <v>2170</v>
      </c>
      <c r="B942" s="40" t="s">
        <v>7972</v>
      </c>
      <c r="C942" s="142" t="s">
        <v>6847</v>
      </c>
      <c r="E942" s="41" t="n">
        <v>128</v>
      </c>
      <c r="F942" s="30" t="s">
        <v>7229</v>
      </c>
      <c r="G942" s="232" t="s">
        <v>6848</v>
      </c>
      <c r="H942" s="240"/>
    </row>
    <row r="943" customFormat="false" ht="15" hidden="false" customHeight="false" outlineLevel="0" collapsed="false">
      <c r="A943" s="51" t="s">
        <v>2170</v>
      </c>
      <c r="B943" s="40" t="s">
        <v>7973</v>
      </c>
      <c r="C943" s="142" t="s">
        <v>6803</v>
      </c>
      <c r="E943" s="41" t="n">
        <v>47</v>
      </c>
      <c r="F943" s="30" t="s">
        <v>7276</v>
      </c>
      <c r="G943" s="232" t="s">
        <v>7903</v>
      </c>
      <c r="H943" s="240"/>
    </row>
    <row r="944" customFormat="false" ht="15" hidden="false" customHeight="false" outlineLevel="0" collapsed="false">
      <c r="A944" s="51" t="s">
        <v>2170</v>
      </c>
      <c r="B944" s="40" t="s">
        <v>7974</v>
      </c>
      <c r="C944" s="142" t="s">
        <v>6803</v>
      </c>
      <c r="E944" s="41" t="n">
        <v>57</v>
      </c>
      <c r="F944" s="30" t="s">
        <v>7182</v>
      </c>
      <c r="G944" s="232" t="s">
        <v>7957</v>
      </c>
      <c r="H944" s="240"/>
    </row>
    <row r="945" customFormat="false" ht="15" hidden="false" customHeight="false" outlineLevel="0" collapsed="false">
      <c r="A945" s="51" t="s">
        <v>2170</v>
      </c>
      <c r="B945" s="142" t="s">
        <v>7975</v>
      </c>
      <c r="C945" s="142" t="s">
        <v>6803</v>
      </c>
      <c r="D945" s="182"/>
      <c r="E945" s="41" t="n">
        <v>30</v>
      </c>
      <c r="F945" s="30" t="s">
        <v>7197</v>
      </c>
      <c r="G945" s="232" t="s">
        <v>7872</v>
      </c>
      <c r="H945" s="240"/>
    </row>
    <row r="946" customFormat="false" ht="15" hidden="false" customHeight="false" outlineLevel="0" collapsed="false">
      <c r="A946" s="51" t="s">
        <v>2170</v>
      </c>
      <c r="B946" s="40" t="s">
        <v>7976</v>
      </c>
      <c r="C946" s="142" t="s">
        <v>6841</v>
      </c>
      <c r="E946" s="41" t="n">
        <v>32</v>
      </c>
      <c r="F946" s="30" t="s">
        <v>7182</v>
      </c>
      <c r="G946" s="232" t="s">
        <v>7957</v>
      </c>
      <c r="H946" s="240"/>
    </row>
    <row r="947" customFormat="false" ht="15" hidden="false" customHeight="false" outlineLevel="0" collapsed="false">
      <c r="A947" s="51" t="s">
        <v>2170</v>
      </c>
      <c r="B947" s="40" t="s">
        <v>7977</v>
      </c>
      <c r="C947" s="142" t="s">
        <v>6803</v>
      </c>
      <c r="E947" s="41" t="n">
        <v>39</v>
      </c>
      <c r="F947" s="30" t="s">
        <v>7276</v>
      </c>
      <c r="G947" s="232" t="s">
        <v>7903</v>
      </c>
      <c r="H947" s="240"/>
    </row>
    <row r="948" customFormat="false" ht="15" hidden="false" customHeight="false" outlineLevel="0" collapsed="false">
      <c r="A948" s="51" t="s">
        <v>2170</v>
      </c>
      <c r="B948" s="40" t="s">
        <v>7978</v>
      </c>
      <c r="C948" s="142" t="s">
        <v>6847</v>
      </c>
      <c r="E948" s="41" t="n">
        <v>15</v>
      </c>
      <c r="F948" s="30" t="s">
        <v>7182</v>
      </c>
      <c r="G948" s="232" t="s">
        <v>7957</v>
      </c>
      <c r="H948" s="240"/>
    </row>
    <row r="949" customFormat="false" ht="15" hidden="false" customHeight="false" outlineLevel="0" collapsed="false">
      <c r="A949" s="51" t="s">
        <v>2170</v>
      </c>
      <c r="B949" s="40" t="s">
        <v>7979</v>
      </c>
      <c r="C949" s="142" t="s">
        <v>6841</v>
      </c>
      <c r="E949" s="41" t="n">
        <v>40</v>
      </c>
      <c r="F949" s="30" t="s">
        <v>7182</v>
      </c>
      <c r="G949" s="232" t="s">
        <v>7957</v>
      </c>
      <c r="H949" s="240"/>
    </row>
    <row r="950" customFormat="false" ht="15" hidden="false" customHeight="false" outlineLevel="0" collapsed="false">
      <c r="A950" s="139" t="s">
        <v>2170</v>
      </c>
      <c r="B950" s="40" t="s">
        <v>7980</v>
      </c>
      <c r="C950" s="142" t="s">
        <v>6803</v>
      </c>
      <c r="E950" s="41" t="n">
        <v>36</v>
      </c>
      <c r="F950" s="30" t="s">
        <v>7276</v>
      </c>
      <c r="G950" s="232" t="s">
        <v>7903</v>
      </c>
      <c r="H950" s="240"/>
    </row>
    <row r="951" customFormat="false" ht="15" hidden="false" customHeight="false" outlineLevel="0" collapsed="false">
      <c r="A951" s="51" t="s">
        <v>2182</v>
      </c>
      <c r="B951" s="40" t="s">
        <v>7981</v>
      </c>
      <c r="C951" s="142" t="s">
        <v>6841</v>
      </c>
      <c r="E951" s="41" t="n">
        <v>37</v>
      </c>
      <c r="F951" s="30" t="s">
        <v>7276</v>
      </c>
      <c r="G951" s="232" t="s">
        <v>7903</v>
      </c>
      <c r="H951" s="240"/>
    </row>
    <row r="952" customFormat="false" ht="15" hidden="false" customHeight="false" outlineLevel="0" collapsed="false">
      <c r="A952" s="51" t="s">
        <v>2182</v>
      </c>
      <c r="B952" s="40" t="s">
        <v>7982</v>
      </c>
      <c r="C952" s="142" t="s">
        <v>6847</v>
      </c>
      <c r="E952" s="41" t="n">
        <v>150</v>
      </c>
      <c r="F952" s="30" t="s">
        <v>7182</v>
      </c>
      <c r="G952" s="232" t="s">
        <v>7957</v>
      </c>
      <c r="H952" s="240"/>
    </row>
    <row r="953" customFormat="false" ht="15" hidden="false" customHeight="false" outlineLevel="0" collapsed="false">
      <c r="A953" s="51" t="s">
        <v>2182</v>
      </c>
      <c r="B953" s="40" t="s">
        <v>2175</v>
      </c>
      <c r="C953" s="142" t="s">
        <v>6841</v>
      </c>
      <c r="E953" s="41" t="n">
        <v>33</v>
      </c>
      <c r="F953" s="30" t="s">
        <v>7182</v>
      </c>
      <c r="G953" s="232" t="s">
        <v>7957</v>
      </c>
      <c r="H953" s="240"/>
    </row>
    <row r="954" customFormat="false" ht="15" hidden="false" customHeight="false" outlineLevel="0" collapsed="false">
      <c r="A954" s="224" t="s">
        <v>7983</v>
      </c>
      <c r="B954" s="225" t="s">
        <v>7984</v>
      </c>
      <c r="C954" s="142" t="s">
        <v>6841</v>
      </c>
      <c r="D954" s="30" t="s">
        <v>4972</v>
      </c>
      <c r="E954" s="41" t="n">
        <v>30</v>
      </c>
      <c r="F954" s="30" t="s">
        <v>7529</v>
      </c>
      <c r="G954" s="232" t="s">
        <v>7530</v>
      </c>
      <c r="H954" s="240"/>
    </row>
    <row r="955" customFormat="false" ht="15" hidden="false" customHeight="false" outlineLevel="0" collapsed="false">
      <c r="A955" s="51" t="s">
        <v>2201</v>
      </c>
      <c r="B955" s="40" t="s">
        <v>7985</v>
      </c>
      <c r="C955" s="142" t="s">
        <v>6841</v>
      </c>
      <c r="E955" s="41" t="n">
        <v>30</v>
      </c>
      <c r="F955" s="30" t="s">
        <v>7276</v>
      </c>
      <c r="G955" s="232" t="s">
        <v>7903</v>
      </c>
      <c r="H955" s="240"/>
    </row>
    <row r="956" customFormat="false" ht="15" hidden="false" customHeight="false" outlineLevel="0" collapsed="false">
      <c r="A956" s="51" t="s">
        <v>7986</v>
      </c>
      <c r="B956" s="40" t="s">
        <v>7987</v>
      </c>
      <c r="C956" s="142" t="s">
        <v>6803</v>
      </c>
      <c r="E956" s="41" t="n">
        <v>55</v>
      </c>
      <c r="F956" s="30" t="s">
        <v>7182</v>
      </c>
      <c r="G956" s="232" t="s">
        <v>7957</v>
      </c>
      <c r="H956" s="240"/>
    </row>
    <row r="957" customFormat="false" ht="15" hidden="false" customHeight="false" outlineLevel="0" collapsed="false">
      <c r="A957" s="51" t="s">
        <v>7986</v>
      </c>
      <c r="B957" s="40" t="s">
        <v>7988</v>
      </c>
      <c r="C957" s="142" t="s">
        <v>6803</v>
      </c>
      <c r="E957" s="41" t="n">
        <v>34</v>
      </c>
      <c r="F957" s="30" t="s">
        <v>7182</v>
      </c>
      <c r="G957" s="232" t="s">
        <v>7957</v>
      </c>
      <c r="H957" s="240"/>
    </row>
    <row r="958" customFormat="false" ht="15" hidden="false" customHeight="false" outlineLevel="0" collapsed="false">
      <c r="A958" s="51" t="s">
        <v>7986</v>
      </c>
      <c r="B958" s="40" t="s">
        <v>7989</v>
      </c>
      <c r="C958" s="142" t="s">
        <v>6803</v>
      </c>
      <c r="E958" s="41" t="n">
        <v>32</v>
      </c>
      <c r="F958" s="30" t="s">
        <v>7182</v>
      </c>
      <c r="G958" s="232" t="s">
        <v>7957</v>
      </c>
      <c r="H958" s="240"/>
    </row>
    <row r="959" customFormat="false" ht="15" hidden="false" customHeight="false" outlineLevel="0" collapsed="false">
      <c r="A959" s="51" t="s">
        <v>7990</v>
      </c>
      <c r="B959" s="30" t="s">
        <v>7991</v>
      </c>
      <c r="C959" s="142" t="s">
        <v>6862</v>
      </c>
      <c r="E959" s="41" t="n">
        <v>42</v>
      </c>
      <c r="F959" s="30" t="s">
        <v>7180</v>
      </c>
      <c r="G959" s="232" t="n">
        <v>38</v>
      </c>
      <c r="H959" s="240"/>
    </row>
    <row r="960" customFormat="false" ht="15" hidden="false" customHeight="false" outlineLevel="0" collapsed="false">
      <c r="A960" s="51" t="s">
        <v>7992</v>
      </c>
      <c r="B960" s="40" t="s">
        <v>7993</v>
      </c>
      <c r="C960" s="142" t="s">
        <v>6803</v>
      </c>
      <c r="E960" s="41" t="n">
        <v>36</v>
      </c>
      <c r="F960" s="30" t="s">
        <v>7182</v>
      </c>
      <c r="G960" s="232" t="s">
        <v>7957</v>
      </c>
      <c r="H960" s="240"/>
    </row>
    <row r="961" customFormat="false" ht="15" hidden="false" customHeight="false" outlineLevel="0" collapsed="false">
      <c r="A961" s="51" t="s">
        <v>7994</v>
      </c>
      <c r="B961" s="40" t="s">
        <v>7995</v>
      </c>
      <c r="C961" s="142" t="s">
        <v>6841</v>
      </c>
      <c r="E961" s="41" t="n">
        <v>55</v>
      </c>
      <c r="F961" s="30" t="s">
        <v>7182</v>
      </c>
      <c r="G961" s="232" t="s">
        <v>7957</v>
      </c>
      <c r="H961" s="240"/>
    </row>
    <row r="962" customFormat="false" ht="15" hidden="false" customHeight="false" outlineLevel="0" collapsed="false">
      <c r="A962" s="38" t="s">
        <v>7996</v>
      </c>
      <c r="B962" s="40" t="s">
        <v>7997</v>
      </c>
      <c r="C962" s="39" t="s">
        <v>6827</v>
      </c>
      <c r="D962" s="39"/>
      <c r="E962" s="41" t="n">
        <v>51</v>
      </c>
      <c r="F962" s="39" t="s">
        <v>6804</v>
      </c>
      <c r="G962" s="190" t="s">
        <v>130</v>
      </c>
      <c r="H962" s="240"/>
    </row>
    <row r="963" customFormat="false" ht="15" hidden="false" customHeight="false" outlineLevel="0" collapsed="false">
      <c r="A963" s="224" t="s">
        <v>7998</v>
      </c>
      <c r="B963" s="225" t="s">
        <v>7999</v>
      </c>
      <c r="C963" s="142" t="s">
        <v>6841</v>
      </c>
      <c r="D963" s="30" t="s">
        <v>4972</v>
      </c>
      <c r="E963" s="41" t="n">
        <v>36</v>
      </c>
      <c r="F963" s="30" t="s">
        <v>7529</v>
      </c>
      <c r="G963" s="232" t="s">
        <v>7530</v>
      </c>
      <c r="H963" s="240"/>
    </row>
    <row r="964" customFormat="false" ht="15" hidden="false" customHeight="false" outlineLevel="0" collapsed="false">
      <c r="A964" s="51" t="s">
        <v>8000</v>
      </c>
      <c r="B964" s="206" t="s">
        <v>8001</v>
      </c>
      <c r="C964" s="142" t="s">
        <v>6799</v>
      </c>
      <c r="D964" s="30"/>
      <c r="E964" s="41" t="n">
        <v>75</v>
      </c>
      <c r="F964" s="30" t="s">
        <v>6800</v>
      </c>
      <c r="G964" s="232" t="s">
        <v>8</v>
      </c>
      <c r="H964" s="240"/>
    </row>
    <row r="965" customFormat="false" ht="15" hidden="false" customHeight="false" outlineLevel="0" collapsed="false">
      <c r="A965" s="38" t="s">
        <v>2245</v>
      </c>
      <c r="B965" s="40" t="s">
        <v>8002</v>
      </c>
      <c r="C965" s="39" t="s">
        <v>6803</v>
      </c>
      <c r="D965" s="39"/>
      <c r="E965" s="41" t="n">
        <v>68</v>
      </c>
      <c r="F965" s="39" t="s">
        <v>6804</v>
      </c>
      <c r="G965" s="190" t="s">
        <v>130</v>
      </c>
      <c r="H965" s="240"/>
    </row>
    <row r="966" customFormat="false" ht="15" hidden="false" customHeight="false" outlineLevel="0" collapsed="false">
      <c r="A966" s="51" t="s">
        <v>2249</v>
      </c>
      <c r="B966" s="40" t="s">
        <v>8003</v>
      </c>
      <c r="C966" s="142" t="s">
        <v>6841</v>
      </c>
      <c r="E966" s="41" t="n">
        <v>26</v>
      </c>
      <c r="F966" s="30" t="s">
        <v>7276</v>
      </c>
      <c r="G966" s="232" t="s">
        <v>8004</v>
      </c>
      <c r="H966" s="240"/>
    </row>
    <row r="967" customFormat="false" ht="15" hidden="false" customHeight="false" outlineLevel="0" collapsed="false">
      <c r="A967" s="38" t="s">
        <v>2260</v>
      </c>
      <c r="B967" s="40" t="s">
        <v>8005</v>
      </c>
      <c r="C967" s="39" t="s">
        <v>6803</v>
      </c>
      <c r="D967" s="39"/>
      <c r="E967" s="41" t="n">
        <v>41</v>
      </c>
      <c r="F967" s="39" t="s">
        <v>6804</v>
      </c>
      <c r="G967" s="190" t="s">
        <v>152</v>
      </c>
      <c r="H967" s="240"/>
    </row>
    <row r="968" customFormat="false" ht="15" hidden="false" customHeight="false" outlineLevel="0" collapsed="false">
      <c r="A968" s="38" t="s">
        <v>2260</v>
      </c>
      <c r="B968" s="40" t="s">
        <v>8006</v>
      </c>
      <c r="C968" s="39" t="s">
        <v>6803</v>
      </c>
      <c r="D968" s="39"/>
      <c r="E968" s="41" t="n">
        <v>46</v>
      </c>
      <c r="F968" s="39" t="s">
        <v>6804</v>
      </c>
      <c r="G968" s="190" t="s">
        <v>130</v>
      </c>
      <c r="H968" s="240"/>
    </row>
    <row r="969" customFormat="false" ht="15" hidden="false" customHeight="false" outlineLevel="0" collapsed="false">
      <c r="A969" s="38" t="s">
        <v>2260</v>
      </c>
      <c r="B969" s="40" t="s">
        <v>8007</v>
      </c>
      <c r="C969" s="39" t="s">
        <v>6803</v>
      </c>
      <c r="D969" s="39"/>
      <c r="E969" s="41" t="n">
        <v>42</v>
      </c>
      <c r="F969" s="39" t="s">
        <v>6804</v>
      </c>
      <c r="G969" s="190" t="s">
        <v>130</v>
      </c>
      <c r="H969" s="240"/>
    </row>
    <row r="970" customFormat="false" ht="15" hidden="false" customHeight="false" outlineLevel="0" collapsed="false">
      <c r="A970" s="38" t="s">
        <v>2276</v>
      </c>
      <c r="B970" s="40" t="s">
        <v>8008</v>
      </c>
      <c r="C970" s="39" t="s">
        <v>6825</v>
      </c>
      <c r="D970" s="39"/>
      <c r="E970" s="41" t="n">
        <v>94</v>
      </c>
      <c r="F970" s="39" t="s">
        <v>6804</v>
      </c>
      <c r="G970" s="190" t="s">
        <v>726</v>
      </c>
      <c r="H970" s="240"/>
    </row>
    <row r="971" customFormat="false" ht="15" hidden="false" customHeight="false" outlineLevel="0" collapsed="false">
      <c r="A971" s="38" t="s">
        <v>2290</v>
      </c>
      <c r="B971" s="30" t="s">
        <v>7211</v>
      </c>
      <c r="C971" s="142" t="s">
        <v>6841</v>
      </c>
      <c r="D971" s="39"/>
      <c r="E971" s="41" t="n">
        <v>64</v>
      </c>
      <c r="F971" s="30" t="s">
        <v>6816</v>
      </c>
      <c r="G971" s="232" t="s">
        <v>2637</v>
      </c>
      <c r="H971" s="240"/>
    </row>
    <row r="972" customFormat="false" ht="15" hidden="false" customHeight="false" outlineLevel="0" collapsed="false">
      <c r="A972" s="38" t="s">
        <v>2290</v>
      </c>
      <c r="B972" s="40" t="s">
        <v>8009</v>
      </c>
      <c r="C972" s="39" t="s">
        <v>6803</v>
      </c>
      <c r="D972" s="39"/>
      <c r="E972" s="41" t="n">
        <v>46</v>
      </c>
      <c r="F972" s="39" t="s">
        <v>6804</v>
      </c>
      <c r="G972" s="190" t="s">
        <v>152</v>
      </c>
      <c r="H972" s="240"/>
    </row>
    <row r="973" customFormat="false" ht="15" hidden="false" customHeight="false" outlineLevel="0" collapsed="false">
      <c r="A973" s="51" t="s">
        <v>2303</v>
      </c>
      <c r="B973" s="40" t="s">
        <v>8010</v>
      </c>
      <c r="C973" s="142" t="s">
        <v>6841</v>
      </c>
      <c r="E973" s="41" t="n">
        <v>22</v>
      </c>
      <c r="F973" s="30" t="s">
        <v>7276</v>
      </c>
      <c r="G973" s="232" t="s">
        <v>8004</v>
      </c>
      <c r="H973" s="240"/>
    </row>
    <row r="974" customFormat="false" ht="15" hidden="false" customHeight="false" outlineLevel="0" collapsed="false">
      <c r="A974" s="248" t="s">
        <v>8011</v>
      </c>
      <c r="B974" s="212" t="s">
        <v>8012</v>
      </c>
      <c r="C974" s="257" t="s">
        <v>6841</v>
      </c>
      <c r="D974" s="257"/>
      <c r="E974" s="54" t="n">
        <v>38</v>
      </c>
      <c r="F974" s="46"/>
      <c r="G974" s="249" t="s">
        <v>7255</v>
      </c>
      <c r="H974" s="240"/>
    </row>
    <row r="975" customFormat="false" ht="15" hidden="false" customHeight="false" outlineLevel="0" collapsed="false">
      <c r="A975" s="248" t="s">
        <v>8011</v>
      </c>
      <c r="B975" s="212" t="s">
        <v>8013</v>
      </c>
      <c r="C975" s="257" t="s">
        <v>6841</v>
      </c>
      <c r="D975" s="257"/>
      <c r="E975" s="54" t="n">
        <v>30</v>
      </c>
      <c r="F975" s="46"/>
      <c r="G975" s="249" t="s">
        <v>7255</v>
      </c>
      <c r="H975" s="240"/>
    </row>
    <row r="976" customFormat="false" ht="15" hidden="false" customHeight="false" outlineLevel="0" collapsed="false">
      <c r="A976" s="248" t="s">
        <v>8014</v>
      </c>
      <c r="B976" s="212" t="s">
        <v>7886</v>
      </c>
      <c r="C976" s="257" t="s">
        <v>6841</v>
      </c>
      <c r="D976" s="257"/>
      <c r="E976" s="54" t="n">
        <v>40</v>
      </c>
      <c r="F976" s="46"/>
      <c r="G976" s="249" t="s">
        <v>7255</v>
      </c>
      <c r="H976" s="240"/>
    </row>
    <row r="977" customFormat="false" ht="15" hidden="false" customHeight="false" outlineLevel="0" collapsed="false">
      <c r="A977" s="51" t="s">
        <v>8015</v>
      </c>
      <c r="B977" s="206" t="s">
        <v>8016</v>
      </c>
      <c r="C977" s="142" t="s">
        <v>6799</v>
      </c>
      <c r="D977" s="30"/>
      <c r="E977" s="41" t="n">
        <v>58</v>
      </c>
      <c r="F977" s="30" t="s">
        <v>6800</v>
      </c>
      <c r="G977" s="232" t="s">
        <v>8</v>
      </c>
      <c r="H977" s="240"/>
    </row>
    <row r="978" customFormat="false" ht="15" hidden="false" customHeight="false" outlineLevel="0" collapsed="false">
      <c r="A978" s="139" t="s">
        <v>2315</v>
      </c>
      <c r="B978" s="142" t="s">
        <v>8017</v>
      </c>
      <c r="C978" s="142" t="s">
        <v>6803</v>
      </c>
      <c r="D978" s="182"/>
      <c r="E978" s="41" t="n">
        <v>32</v>
      </c>
      <c r="F978" s="30" t="s">
        <v>7197</v>
      </c>
      <c r="G978" s="232" t="s">
        <v>7872</v>
      </c>
      <c r="H978" s="240"/>
    </row>
    <row r="979" customFormat="false" ht="15" hidden="false" customHeight="false" outlineLevel="0" collapsed="false">
      <c r="A979" s="139" t="s">
        <v>2315</v>
      </c>
      <c r="B979" s="142" t="s">
        <v>8018</v>
      </c>
      <c r="C979" s="142" t="s">
        <v>6803</v>
      </c>
      <c r="D979" s="182"/>
      <c r="E979" s="41" t="n">
        <v>9</v>
      </c>
      <c r="F979" s="30" t="s">
        <v>7197</v>
      </c>
      <c r="G979" s="232" t="s">
        <v>7872</v>
      </c>
      <c r="H979" s="240"/>
    </row>
    <row r="980" customFormat="false" ht="15" hidden="false" customHeight="false" outlineLevel="0" collapsed="false">
      <c r="A980" s="139" t="s">
        <v>2315</v>
      </c>
      <c r="B980" s="142" t="s">
        <v>8019</v>
      </c>
      <c r="C980" s="142" t="s">
        <v>6841</v>
      </c>
      <c r="D980" s="182"/>
      <c r="E980" s="41" t="n">
        <v>20</v>
      </c>
      <c r="F980" s="30" t="s">
        <v>7197</v>
      </c>
      <c r="G980" s="232" t="s">
        <v>7872</v>
      </c>
      <c r="H980" s="240"/>
    </row>
    <row r="981" customFormat="false" ht="15" hidden="false" customHeight="false" outlineLevel="0" collapsed="false">
      <c r="A981" s="139" t="s">
        <v>2315</v>
      </c>
      <c r="B981" s="40" t="s">
        <v>8020</v>
      </c>
      <c r="C981" s="142" t="s">
        <v>6803</v>
      </c>
      <c r="E981" s="41" t="n">
        <v>53</v>
      </c>
      <c r="F981" s="39" t="s">
        <v>6804</v>
      </c>
      <c r="G981" s="232" t="n">
        <v>112</v>
      </c>
      <c r="H981" s="240"/>
    </row>
    <row r="982" customFormat="false" ht="15" hidden="false" customHeight="false" outlineLevel="0" collapsed="false">
      <c r="A982" s="139" t="s">
        <v>2315</v>
      </c>
      <c r="B982" s="40" t="s">
        <v>8021</v>
      </c>
      <c r="C982" s="39" t="s">
        <v>6825</v>
      </c>
      <c r="D982" s="39"/>
      <c r="E982" s="41" t="n">
        <v>46</v>
      </c>
      <c r="F982" s="39" t="s">
        <v>6804</v>
      </c>
      <c r="G982" s="190" t="s">
        <v>152</v>
      </c>
      <c r="H982" s="240"/>
    </row>
    <row r="983" customFormat="false" ht="15" hidden="false" customHeight="false" outlineLevel="0" collapsed="false">
      <c r="A983" s="139" t="s">
        <v>2315</v>
      </c>
      <c r="B983" s="142" t="s">
        <v>8022</v>
      </c>
      <c r="C983" s="142" t="s">
        <v>6803</v>
      </c>
      <c r="D983" s="182"/>
      <c r="E983" s="41" t="n">
        <v>33</v>
      </c>
      <c r="F983" s="30" t="s">
        <v>7197</v>
      </c>
      <c r="G983" s="232" t="s">
        <v>7872</v>
      </c>
      <c r="H983" s="240"/>
    </row>
    <row r="984" customFormat="false" ht="15" hidden="false" customHeight="false" outlineLevel="0" collapsed="false">
      <c r="A984" s="139" t="s">
        <v>8023</v>
      </c>
      <c r="B984" s="142" t="s">
        <v>8024</v>
      </c>
      <c r="C984" s="182" t="s">
        <v>6803</v>
      </c>
      <c r="D984" s="182"/>
      <c r="E984" s="41" t="n">
        <v>36</v>
      </c>
      <c r="F984" s="182" t="s">
        <v>7197</v>
      </c>
      <c r="G984" s="258" t="s">
        <v>7872</v>
      </c>
      <c r="H984" s="240"/>
    </row>
    <row r="985" customFormat="false" ht="15" hidden="false" customHeight="false" outlineLevel="0" collapsed="false">
      <c r="A985" s="51" t="s">
        <v>8025</v>
      </c>
      <c r="B985" s="40" t="s">
        <v>8026</v>
      </c>
      <c r="C985" s="142" t="s">
        <v>6803</v>
      </c>
      <c r="E985" s="41" t="n">
        <v>62</v>
      </c>
      <c r="F985" s="30" t="s">
        <v>7276</v>
      </c>
      <c r="G985" s="232" t="s">
        <v>8004</v>
      </c>
      <c r="H985" s="240"/>
    </row>
    <row r="986" customFormat="false" ht="15" hidden="false" customHeight="false" outlineLevel="0" collapsed="false">
      <c r="A986" s="38" t="s">
        <v>2331</v>
      </c>
      <c r="B986" s="40" t="s">
        <v>8027</v>
      </c>
      <c r="C986" s="39" t="s">
        <v>6827</v>
      </c>
      <c r="D986" s="39"/>
      <c r="E986" s="41" t="n">
        <v>11</v>
      </c>
      <c r="F986" s="39" t="s">
        <v>6804</v>
      </c>
      <c r="G986" s="190" t="s">
        <v>152</v>
      </c>
      <c r="H986" s="240"/>
    </row>
    <row r="987" customFormat="false" ht="15" hidden="false" customHeight="false" outlineLevel="0" collapsed="false">
      <c r="A987" s="51" t="s">
        <v>8028</v>
      </c>
      <c r="B987" s="40" t="s">
        <v>8029</v>
      </c>
      <c r="C987" s="142" t="s">
        <v>6827</v>
      </c>
      <c r="E987" s="41" t="n">
        <v>10</v>
      </c>
      <c r="F987" s="30" t="s">
        <v>7276</v>
      </c>
      <c r="G987" s="232" t="s">
        <v>8004</v>
      </c>
      <c r="H987" s="240"/>
    </row>
    <row r="988" customFormat="false" ht="15" hidden="false" customHeight="false" outlineLevel="0" collapsed="false">
      <c r="A988" s="38" t="s">
        <v>8030</v>
      </c>
      <c r="B988" s="40" t="s">
        <v>8031</v>
      </c>
      <c r="C988" s="39" t="s">
        <v>6825</v>
      </c>
      <c r="D988" s="39"/>
      <c r="E988" s="41" t="n">
        <v>80</v>
      </c>
      <c r="F988" s="39" t="s">
        <v>6804</v>
      </c>
      <c r="G988" s="190" t="s">
        <v>636</v>
      </c>
      <c r="H988" s="240"/>
    </row>
    <row r="989" customFormat="false" ht="15" hidden="false" customHeight="false" outlineLevel="0" collapsed="false">
      <c r="A989" s="51" t="s">
        <v>8032</v>
      </c>
      <c r="B989" s="40" t="s">
        <v>8033</v>
      </c>
      <c r="C989" s="142" t="s">
        <v>6841</v>
      </c>
      <c r="E989" s="41" t="n">
        <v>20</v>
      </c>
      <c r="F989" s="30" t="s">
        <v>7229</v>
      </c>
      <c r="G989" s="232" t="s">
        <v>7230</v>
      </c>
      <c r="H989" s="240"/>
    </row>
    <row r="990" customFormat="false" ht="15" hidden="false" customHeight="false" outlineLevel="0" collapsed="false">
      <c r="A990" s="51" t="s">
        <v>2367</v>
      </c>
      <c r="B990" s="40" t="s">
        <v>8034</v>
      </c>
      <c r="C990" s="142" t="s">
        <v>6803</v>
      </c>
      <c r="E990" s="41" t="n">
        <v>36.5</v>
      </c>
      <c r="F990" s="30" t="s">
        <v>6816</v>
      </c>
      <c r="G990" s="232" t="s">
        <v>6927</v>
      </c>
      <c r="H990" s="240"/>
    </row>
    <row r="991" customFormat="false" ht="15" hidden="false" customHeight="false" outlineLevel="0" collapsed="false">
      <c r="A991" s="38" t="s">
        <v>2367</v>
      </c>
      <c r="B991" s="40" t="s">
        <v>8035</v>
      </c>
      <c r="C991" s="39" t="s">
        <v>6803</v>
      </c>
      <c r="D991" s="39"/>
      <c r="E991" s="41" t="n">
        <v>20</v>
      </c>
      <c r="F991" s="39" t="s">
        <v>6804</v>
      </c>
      <c r="G991" s="190" t="s">
        <v>152</v>
      </c>
      <c r="H991" s="240"/>
    </row>
    <row r="992" customFormat="false" ht="15" hidden="false" customHeight="false" outlineLevel="0" collapsed="false">
      <c r="A992" s="139" t="s">
        <v>8036</v>
      </c>
      <c r="B992" s="142" t="s">
        <v>8037</v>
      </c>
      <c r="C992" s="142" t="s">
        <v>6825</v>
      </c>
      <c r="D992" s="182"/>
      <c r="E992" s="41" t="n">
        <v>83</v>
      </c>
      <c r="F992" s="30" t="s">
        <v>7197</v>
      </c>
      <c r="G992" s="232" t="s">
        <v>7872</v>
      </c>
      <c r="H992" s="240"/>
    </row>
    <row r="993" customFormat="false" ht="15" hidden="false" customHeight="false" outlineLevel="0" collapsed="false">
      <c r="A993" s="38" t="s">
        <v>8038</v>
      </c>
      <c r="B993" s="30" t="s">
        <v>8039</v>
      </c>
      <c r="C993" s="142" t="s">
        <v>6803</v>
      </c>
      <c r="D993" s="39"/>
      <c r="E993" s="41" t="n">
        <v>20</v>
      </c>
      <c r="F993" s="30" t="s">
        <v>2636</v>
      </c>
      <c r="G993" s="232" t="s">
        <v>2637</v>
      </c>
      <c r="H993" s="240"/>
    </row>
    <row r="994" customFormat="false" ht="15" hidden="false" customHeight="false" outlineLevel="0" collapsed="false">
      <c r="A994" s="38" t="s">
        <v>8038</v>
      </c>
      <c r="B994" s="225" t="s">
        <v>8040</v>
      </c>
      <c r="C994" s="142" t="s">
        <v>6815</v>
      </c>
      <c r="E994" s="41" t="n">
        <v>3.73700141906738</v>
      </c>
      <c r="F994" s="243" t="s">
        <v>6820</v>
      </c>
      <c r="G994" s="232" t="s">
        <v>6946</v>
      </c>
      <c r="H994" s="240"/>
    </row>
    <row r="995" customFormat="false" ht="15" hidden="false" customHeight="false" outlineLevel="0" collapsed="false">
      <c r="A995" s="51" t="s">
        <v>2381</v>
      </c>
      <c r="B995" s="40" t="s">
        <v>8041</v>
      </c>
      <c r="C995" s="142" t="s">
        <v>6841</v>
      </c>
      <c r="E995" s="41" t="n">
        <v>75</v>
      </c>
      <c r="F995" s="30" t="s">
        <v>7440</v>
      </c>
      <c r="G995" s="232" t="s">
        <v>8042</v>
      </c>
      <c r="H995" s="240"/>
    </row>
    <row r="996" customFormat="false" ht="15" hidden="false" customHeight="false" outlineLevel="0" collapsed="false">
      <c r="A996" s="51" t="s">
        <v>2381</v>
      </c>
      <c r="B996" s="40" t="s">
        <v>8043</v>
      </c>
      <c r="C996" s="142" t="s">
        <v>6803</v>
      </c>
      <c r="E996" s="41" t="n">
        <v>52</v>
      </c>
      <c r="F996" s="30" t="s">
        <v>7276</v>
      </c>
      <c r="G996" s="232" t="s">
        <v>8004</v>
      </c>
      <c r="H996" s="240"/>
    </row>
    <row r="997" customFormat="false" ht="15" hidden="false" customHeight="false" outlineLevel="0" collapsed="false">
      <c r="A997" s="51" t="s">
        <v>2381</v>
      </c>
      <c r="B997" s="40" t="s">
        <v>8044</v>
      </c>
      <c r="C997" s="142" t="s">
        <v>6803</v>
      </c>
      <c r="E997" s="41" t="n">
        <v>76</v>
      </c>
      <c r="F997" s="30" t="s">
        <v>7229</v>
      </c>
      <c r="G997" s="232" t="s">
        <v>7264</v>
      </c>
      <c r="H997" s="240"/>
    </row>
    <row r="998" customFormat="false" ht="15" hidden="false" customHeight="false" outlineLevel="0" collapsed="false">
      <c r="A998" s="51" t="s">
        <v>2381</v>
      </c>
      <c r="B998" s="40" t="s">
        <v>8045</v>
      </c>
      <c r="C998" s="39" t="s">
        <v>6841</v>
      </c>
      <c r="D998" s="39"/>
      <c r="E998" s="41" t="n">
        <v>26</v>
      </c>
      <c r="F998" s="39" t="s">
        <v>6804</v>
      </c>
      <c r="G998" s="190" t="s">
        <v>152</v>
      </c>
      <c r="H998" s="240"/>
    </row>
    <row r="999" customFormat="false" ht="15" hidden="false" customHeight="false" outlineLevel="0" collapsed="false">
      <c r="A999" s="38" t="s">
        <v>2381</v>
      </c>
      <c r="B999" s="225" t="s">
        <v>8046</v>
      </c>
      <c r="C999" s="142" t="s">
        <v>6803</v>
      </c>
      <c r="E999" s="41" t="n">
        <v>43</v>
      </c>
      <c r="F999" s="30" t="s">
        <v>6923</v>
      </c>
      <c r="G999" s="232" t="s">
        <v>7188</v>
      </c>
      <c r="H999" s="240"/>
    </row>
    <row r="1000" customFormat="false" ht="15" hidden="false" customHeight="false" outlineLevel="0" collapsed="false">
      <c r="A1000" s="51" t="s">
        <v>8047</v>
      </c>
      <c r="B1000" s="206" t="s">
        <v>8048</v>
      </c>
      <c r="C1000" s="142" t="s">
        <v>6799</v>
      </c>
      <c r="D1000" s="30"/>
      <c r="E1000" s="41" t="n">
        <v>75</v>
      </c>
      <c r="F1000" s="30" t="s">
        <v>6800</v>
      </c>
      <c r="G1000" s="232" t="s">
        <v>8</v>
      </c>
      <c r="H1000" s="240"/>
    </row>
    <row r="1001" customFormat="false" ht="15" hidden="false" customHeight="false" outlineLevel="0" collapsed="false">
      <c r="A1001" s="51" t="s">
        <v>2396</v>
      </c>
      <c r="B1001" s="40" t="s">
        <v>3541</v>
      </c>
      <c r="C1001" s="142" t="s">
        <v>6803</v>
      </c>
      <c r="E1001" s="41" t="n">
        <v>40</v>
      </c>
      <c r="F1001" s="30" t="s">
        <v>7180</v>
      </c>
      <c r="G1001" s="232" t="s">
        <v>5039</v>
      </c>
      <c r="H1001" s="240"/>
    </row>
    <row r="1002" customFormat="false" ht="15" hidden="false" customHeight="false" outlineLevel="0" collapsed="false">
      <c r="A1002" s="51" t="s">
        <v>2396</v>
      </c>
      <c r="B1002" s="40" t="s">
        <v>8049</v>
      </c>
      <c r="C1002" s="142" t="s">
        <v>6841</v>
      </c>
      <c r="E1002" s="41" t="n">
        <v>67</v>
      </c>
      <c r="F1002" s="30" t="s">
        <v>7276</v>
      </c>
      <c r="G1002" s="232" t="s">
        <v>8004</v>
      </c>
      <c r="H1002" s="240"/>
    </row>
    <row r="1003" customFormat="false" ht="15" hidden="false" customHeight="false" outlineLevel="0" collapsed="false">
      <c r="A1003" s="51" t="s">
        <v>2396</v>
      </c>
      <c r="B1003" s="142" t="s">
        <v>8050</v>
      </c>
      <c r="C1003" s="142" t="s">
        <v>6841</v>
      </c>
      <c r="D1003" s="182"/>
      <c r="E1003" s="41" t="n">
        <v>39</v>
      </c>
      <c r="F1003" s="30" t="s">
        <v>7197</v>
      </c>
      <c r="G1003" s="232" t="s">
        <v>7872</v>
      </c>
      <c r="H1003" s="240"/>
    </row>
    <row r="1004" customFormat="false" ht="15" hidden="false" customHeight="false" outlineLevel="0" collapsed="false">
      <c r="A1004" s="51" t="s">
        <v>2396</v>
      </c>
      <c r="B1004" s="40" t="s">
        <v>8051</v>
      </c>
      <c r="C1004" s="142" t="s">
        <v>6841</v>
      </c>
      <c r="E1004" s="41" t="n">
        <v>30</v>
      </c>
      <c r="F1004" s="30" t="s">
        <v>7440</v>
      </c>
      <c r="G1004" s="232" t="s">
        <v>8042</v>
      </c>
      <c r="H1004" s="240"/>
    </row>
    <row r="1005" customFormat="false" ht="15" hidden="false" customHeight="false" outlineLevel="0" collapsed="false">
      <c r="A1005" s="51" t="s">
        <v>2396</v>
      </c>
      <c r="B1005" s="40" t="s">
        <v>8052</v>
      </c>
      <c r="C1005" s="142" t="s">
        <v>6841</v>
      </c>
      <c r="E1005" s="41" t="n">
        <v>65</v>
      </c>
      <c r="F1005" s="30" t="s">
        <v>7276</v>
      </c>
      <c r="G1005" s="232" t="s">
        <v>8004</v>
      </c>
      <c r="H1005" s="240"/>
    </row>
    <row r="1006" customFormat="false" ht="15" hidden="false" customHeight="false" outlineLevel="0" collapsed="false">
      <c r="A1006" s="51" t="s">
        <v>2396</v>
      </c>
      <c r="B1006" s="40" t="s">
        <v>6887</v>
      </c>
      <c r="C1006" s="142" t="s">
        <v>6841</v>
      </c>
      <c r="E1006" s="41" t="n">
        <v>38</v>
      </c>
      <c r="F1006" s="30" t="s">
        <v>7276</v>
      </c>
      <c r="G1006" s="232" t="s">
        <v>8004</v>
      </c>
      <c r="H1006" s="240"/>
    </row>
    <row r="1007" customFormat="false" ht="15" hidden="false" customHeight="false" outlineLevel="0" collapsed="false">
      <c r="A1007" s="51" t="s">
        <v>2396</v>
      </c>
      <c r="B1007" s="188" t="s">
        <v>3541</v>
      </c>
      <c r="C1007" s="142" t="s">
        <v>6815</v>
      </c>
      <c r="E1007" s="84" t="n">
        <v>16</v>
      </c>
      <c r="F1007" s="30" t="s">
        <v>7096</v>
      </c>
      <c r="G1007" s="232" t="s">
        <v>7046</v>
      </c>
      <c r="H1007" s="240"/>
    </row>
    <row r="1008" customFormat="false" ht="15" hidden="false" customHeight="false" outlineLevel="0" collapsed="false">
      <c r="A1008" s="51" t="s">
        <v>2396</v>
      </c>
      <c r="B1008" s="40" t="s">
        <v>8053</v>
      </c>
      <c r="C1008" s="142" t="s">
        <v>6803</v>
      </c>
      <c r="E1008" s="41" t="n">
        <v>41</v>
      </c>
      <c r="F1008" s="30" t="s">
        <v>7440</v>
      </c>
      <c r="G1008" s="232" t="s">
        <v>8042</v>
      </c>
      <c r="H1008" s="240"/>
    </row>
    <row r="1009" customFormat="false" ht="15" hidden="false" customHeight="false" outlineLevel="0" collapsed="false">
      <c r="A1009" s="51" t="s">
        <v>2396</v>
      </c>
      <c r="B1009" s="40" t="s">
        <v>8054</v>
      </c>
      <c r="C1009" s="142" t="s">
        <v>6841</v>
      </c>
      <c r="E1009" s="41" t="n">
        <v>18</v>
      </c>
      <c r="F1009" s="30" t="s">
        <v>7440</v>
      </c>
      <c r="G1009" s="232" t="s">
        <v>8042</v>
      </c>
      <c r="H1009" s="240"/>
    </row>
    <row r="1010" customFormat="false" ht="15" hidden="false" customHeight="false" outlineLevel="0" collapsed="false">
      <c r="A1010" s="51" t="s">
        <v>2396</v>
      </c>
      <c r="B1010" s="40" t="s">
        <v>8055</v>
      </c>
      <c r="C1010" s="142" t="s">
        <v>6841</v>
      </c>
      <c r="E1010" s="41" t="n">
        <v>15</v>
      </c>
      <c r="F1010" s="30" t="s">
        <v>7440</v>
      </c>
      <c r="G1010" s="232" t="s">
        <v>8042</v>
      </c>
      <c r="H1010" s="240"/>
    </row>
    <row r="1011" customFormat="false" ht="15" hidden="false" customHeight="false" outlineLevel="0" collapsed="false">
      <c r="A1011" s="51" t="s">
        <v>2396</v>
      </c>
      <c r="B1011" s="40" t="s">
        <v>8056</v>
      </c>
      <c r="C1011" s="142" t="s">
        <v>6803</v>
      </c>
      <c r="E1011" s="41" t="n">
        <v>56</v>
      </c>
      <c r="F1011" s="30" t="s">
        <v>7440</v>
      </c>
      <c r="G1011" s="232" t="s">
        <v>8042</v>
      </c>
      <c r="H1011" s="240"/>
    </row>
    <row r="1012" customFormat="false" ht="15" hidden="false" customHeight="false" outlineLevel="0" collapsed="false">
      <c r="A1012" s="51" t="s">
        <v>2396</v>
      </c>
      <c r="B1012" s="40" t="s">
        <v>8057</v>
      </c>
      <c r="C1012" s="142" t="s">
        <v>6841</v>
      </c>
      <c r="E1012" s="41" t="n">
        <v>10.5</v>
      </c>
      <c r="F1012" s="30" t="s">
        <v>7440</v>
      </c>
      <c r="G1012" s="232" t="s">
        <v>8042</v>
      </c>
      <c r="H1012" s="240"/>
    </row>
    <row r="1013" customFormat="false" ht="15" hidden="false" customHeight="false" outlineLevel="0" collapsed="false">
      <c r="A1013" s="51" t="s">
        <v>2396</v>
      </c>
      <c r="B1013" s="40" t="s">
        <v>8058</v>
      </c>
      <c r="C1013" s="142" t="s">
        <v>6841</v>
      </c>
      <c r="E1013" s="41" t="n">
        <v>49</v>
      </c>
      <c r="F1013" s="30" t="s">
        <v>7276</v>
      </c>
      <c r="G1013" s="232" t="s">
        <v>8004</v>
      </c>
      <c r="H1013" s="240"/>
    </row>
    <row r="1014" customFormat="false" ht="15" hidden="false" customHeight="false" outlineLevel="0" collapsed="false">
      <c r="A1014" s="51" t="s">
        <v>2396</v>
      </c>
      <c r="B1014" s="40" t="s">
        <v>8059</v>
      </c>
      <c r="C1014" s="142" t="s">
        <v>6841</v>
      </c>
      <c r="E1014" s="41" t="n">
        <v>66</v>
      </c>
      <c r="F1014" s="30" t="s">
        <v>7276</v>
      </c>
      <c r="G1014" s="232" t="s">
        <v>8004</v>
      </c>
      <c r="H1014" s="240"/>
    </row>
    <row r="1015" customFormat="false" ht="15" hidden="false" customHeight="false" outlineLevel="0" collapsed="false">
      <c r="A1015" s="51" t="s">
        <v>2396</v>
      </c>
      <c r="B1015" s="40" t="s">
        <v>8060</v>
      </c>
      <c r="C1015" s="142" t="s">
        <v>6841</v>
      </c>
      <c r="E1015" s="41" t="n">
        <v>48</v>
      </c>
      <c r="F1015" s="30" t="s">
        <v>7276</v>
      </c>
      <c r="G1015" s="232" t="s">
        <v>8004</v>
      </c>
      <c r="H1015" s="240"/>
    </row>
    <row r="1016" customFormat="false" ht="15" hidden="false" customHeight="false" outlineLevel="0" collapsed="false">
      <c r="A1016" s="51" t="s">
        <v>2396</v>
      </c>
      <c r="B1016" s="40" t="s">
        <v>8061</v>
      </c>
      <c r="C1016" s="142" t="s">
        <v>6841</v>
      </c>
      <c r="E1016" s="41" t="n">
        <v>52</v>
      </c>
      <c r="F1016" s="30" t="s">
        <v>7276</v>
      </c>
      <c r="G1016" s="232" t="s">
        <v>8004</v>
      </c>
      <c r="H1016" s="240"/>
    </row>
    <row r="1017" customFormat="false" ht="15" hidden="false" customHeight="false" outlineLevel="0" collapsed="false">
      <c r="A1017" s="51" t="s">
        <v>2396</v>
      </c>
      <c r="B1017" s="40" t="s">
        <v>8062</v>
      </c>
      <c r="C1017" s="142" t="s">
        <v>6841</v>
      </c>
      <c r="E1017" s="41" t="n">
        <v>61</v>
      </c>
      <c r="F1017" s="30" t="s">
        <v>7229</v>
      </c>
      <c r="G1017" s="232" t="s">
        <v>8004</v>
      </c>
      <c r="H1017" s="240"/>
    </row>
    <row r="1018" customFormat="false" ht="15" hidden="false" customHeight="false" outlineLevel="0" collapsed="false">
      <c r="A1018" s="51" t="s">
        <v>2396</v>
      </c>
      <c r="B1018" s="40" t="s">
        <v>8063</v>
      </c>
      <c r="C1018" s="142" t="s">
        <v>6803</v>
      </c>
      <c r="E1018" s="41" t="n">
        <v>45</v>
      </c>
      <c r="F1018" s="30" t="s">
        <v>7440</v>
      </c>
      <c r="G1018" s="232" t="s">
        <v>8042</v>
      </c>
      <c r="H1018" s="240"/>
    </row>
    <row r="1019" customFormat="false" ht="15" hidden="false" customHeight="false" outlineLevel="0" collapsed="false">
      <c r="A1019" s="51" t="s">
        <v>2396</v>
      </c>
      <c r="B1019" s="40" t="s">
        <v>8064</v>
      </c>
      <c r="C1019" s="142" t="s">
        <v>6841</v>
      </c>
      <c r="E1019" s="41" t="n">
        <v>54</v>
      </c>
      <c r="F1019" s="30" t="s">
        <v>7229</v>
      </c>
      <c r="G1019" s="232" t="s">
        <v>8004</v>
      </c>
      <c r="H1019" s="240"/>
    </row>
    <row r="1020" customFormat="false" ht="15" hidden="false" customHeight="false" outlineLevel="0" collapsed="false">
      <c r="A1020" s="51" t="s">
        <v>2396</v>
      </c>
      <c r="B1020" s="40" t="s">
        <v>8065</v>
      </c>
      <c r="C1020" s="142" t="s">
        <v>6841</v>
      </c>
      <c r="E1020" s="41" t="n">
        <v>64</v>
      </c>
      <c r="F1020" s="30" t="s">
        <v>7229</v>
      </c>
      <c r="G1020" s="232" t="s">
        <v>8066</v>
      </c>
      <c r="H1020" s="240"/>
    </row>
    <row r="1021" customFormat="false" ht="15" hidden="false" customHeight="false" outlineLevel="0" collapsed="false">
      <c r="A1021" s="51" t="s">
        <v>2396</v>
      </c>
      <c r="B1021" s="40" t="s">
        <v>8067</v>
      </c>
      <c r="C1021" s="142" t="s">
        <v>6803</v>
      </c>
      <c r="E1021" s="41" t="n">
        <v>60</v>
      </c>
      <c r="F1021" s="30" t="s">
        <v>7229</v>
      </c>
      <c r="G1021" s="232" t="s">
        <v>8066</v>
      </c>
      <c r="H1021" s="240"/>
    </row>
    <row r="1022" customFormat="false" ht="15" hidden="false" customHeight="false" outlineLevel="0" collapsed="false">
      <c r="A1022" s="51" t="s">
        <v>2396</v>
      </c>
      <c r="B1022" s="40" t="s">
        <v>8068</v>
      </c>
      <c r="C1022" s="142" t="s">
        <v>6803</v>
      </c>
      <c r="E1022" s="41" t="n">
        <v>41</v>
      </c>
      <c r="F1022" s="30" t="s">
        <v>7440</v>
      </c>
      <c r="G1022" s="232" t="s">
        <v>8042</v>
      </c>
      <c r="H1022" s="240"/>
    </row>
    <row r="1023" customFormat="false" ht="15" hidden="false" customHeight="false" outlineLevel="0" collapsed="false">
      <c r="A1023" s="139" t="s">
        <v>2396</v>
      </c>
      <c r="B1023" s="40" t="s">
        <v>8069</v>
      </c>
      <c r="C1023" s="142" t="s">
        <v>6841</v>
      </c>
      <c r="E1023" s="41" t="n">
        <v>64</v>
      </c>
      <c r="F1023" s="30" t="s">
        <v>7229</v>
      </c>
      <c r="G1023" s="232" t="s">
        <v>8066</v>
      </c>
      <c r="H1023" s="240"/>
    </row>
    <row r="1024" customFormat="false" ht="15" hidden="false" customHeight="false" outlineLevel="0" collapsed="false">
      <c r="A1024" s="51" t="s">
        <v>8070</v>
      </c>
      <c r="B1024" s="40" t="s">
        <v>8071</v>
      </c>
      <c r="C1024" s="142" t="s">
        <v>6803</v>
      </c>
      <c r="E1024" s="41" t="n">
        <v>12</v>
      </c>
      <c r="F1024" s="30" t="s">
        <v>7229</v>
      </c>
      <c r="G1024" s="232" t="s">
        <v>8004</v>
      </c>
      <c r="H1024" s="240"/>
    </row>
    <row r="1025" customFormat="false" ht="15" hidden="false" customHeight="false" outlineLevel="0" collapsed="false">
      <c r="A1025" s="51" t="s">
        <v>8072</v>
      </c>
      <c r="B1025" s="40" t="s">
        <v>8073</v>
      </c>
      <c r="C1025" s="142" t="s">
        <v>6815</v>
      </c>
      <c r="E1025" s="41" t="n">
        <v>10</v>
      </c>
      <c r="F1025" s="30" t="s">
        <v>7197</v>
      </c>
      <c r="G1025" s="259" t="s">
        <v>951</v>
      </c>
      <c r="H1025" s="240"/>
    </row>
    <row r="1026" customFormat="false" ht="15" hidden="false" customHeight="false" outlineLevel="0" collapsed="false">
      <c r="A1026" s="51" t="s">
        <v>8074</v>
      </c>
      <c r="B1026" s="40" t="s">
        <v>8075</v>
      </c>
      <c r="C1026" s="142" t="s">
        <v>6803</v>
      </c>
      <c r="E1026" s="41" t="n">
        <v>67</v>
      </c>
      <c r="F1026" s="30" t="s">
        <v>6816</v>
      </c>
      <c r="G1026" s="232" t="s">
        <v>7188</v>
      </c>
      <c r="H1026" s="240"/>
    </row>
    <row r="1027" customFormat="false" ht="15" hidden="false" customHeight="false" outlineLevel="0" collapsed="false">
      <c r="A1027" s="51" t="s">
        <v>8076</v>
      </c>
      <c r="B1027" s="40" t="s">
        <v>8077</v>
      </c>
      <c r="C1027" s="142" t="s">
        <v>6803</v>
      </c>
      <c r="E1027" s="41" t="n">
        <v>43</v>
      </c>
      <c r="F1027" s="30" t="s">
        <v>7440</v>
      </c>
      <c r="G1027" s="232" t="s">
        <v>8042</v>
      </c>
      <c r="H1027" s="240"/>
    </row>
    <row r="1028" customFormat="false" ht="15" hidden="false" customHeight="false" outlineLevel="0" collapsed="false">
      <c r="A1028" s="38" t="s">
        <v>8078</v>
      </c>
      <c r="B1028" s="40" t="s">
        <v>8055</v>
      </c>
      <c r="C1028" s="39" t="s">
        <v>6803</v>
      </c>
      <c r="D1028" s="39"/>
      <c r="E1028" s="41" t="n">
        <v>26</v>
      </c>
      <c r="F1028" s="39" t="s">
        <v>6804</v>
      </c>
      <c r="G1028" s="190" t="s">
        <v>152</v>
      </c>
      <c r="H1028" s="240"/>
    </row>
    <row r="1029" customFormat="false" ht="15" hidden="false" customHeight="false" outlineLevel="0" collapsed="false">
      <c r="A1029" s="139" t="s">
        <v>8079</v>
      </c>
      <c r="B1029" s="142" t="s">
        <v>8080</v>
      </c>
      <c r="C1029" s="142" t="s">
        <v>6803</v>
      </c>
      <c r="D1029" s="182"/>
      <c r="E1029" s="41" t="n">
        <v>36</v>
      </c>
      <c r="F1029" s="30" t="s">
        <v>7197</v>
      </c>
      <c r="G1029" s="232" t="s">
        <v>7872</v>
      </c>
      <c r="H1029" s="240"/>
    </row>
    <row r="1030" customFormat="false" ht="15" hidden="false" customHeight="false" outlineLevel="0" collapsed="false">
      <c r="A1030" s="38" t="s">
        <v>2416</v>
      </c>
      <c r="B1030" s="40" t="s">
        <v>8081</v>
      </c>
      <c r="C1030" s="39" t="s">
        <v>6841</v>
      </c>
      <c r="D1030" s="39"/>
      <c r="E1030" s="41" t="n">
        <v>45</v>
      </c>
      <c r="F1030" s="39" t="s">
        <v>6804</v>
      </c>
      <c r="G1030" s="190" t="s">
        <v>636</v>
      </c>
      <c r="H1030" s="240"/>
    </row>
    <row r="1031" customFormat="false" ht="15" hidden="false" customHeight="false" outlineLevel="0" collapsed="false">
      <c r="A1031" s="38" t="s">
        <v>2416</v>
      </c>
      <c r="B1031" s="40" t="s">
        <v>8082</v>
      </c>
      <c r="C1031" s="39" t="s">
        <v>6841</v>
      </c>
      <c r="D1031" s="39"/>
      <c r="E1031" s="41" t="n">
        <v>47</v>
      </c>
      <c r="F1031" s="39" t="s">
        <v>6804</v>
      </c>
      <c r="G1031" s="190" t="s">
        <v>636</v>
      </c>
      <c r="H1031" s="240"/>
    </row>
    <row r="1032" customFormat="false" ht="15" hidden="false" customHeight="false" outlineLevel="0" collapsed="false">
      <c r="A1032" s="38" t="s">
        <v>2416</v>
      </c>
      <c r="B1032" s="225" t="s">
        <v>8083</v>
      </c>
      <c r="C1032" s="142" t="s">
        <v>6841</v>
      </c>
      <c r="E1032" s="41" t="n">
        <v>16.380859375</v>
      </c>
      <c r="F1032" s="243" t="s">
        <v>6820</v>
      </c>
      <c r="G1032" s="232" t="s">
        <v>6946</v>
      </c>
      <c r="H1032" s="240"/>
    </row>
    <row r="1033" customFormat="false" ht="15" hidden="false" customHeight="false" outlineLevel="0" collapsed="false">
      <c r="A1033" s="38" t="s">
        <v>2416</v>
      </c>
      <c r="B1033" s="40" t="s">
        <v>4769</v>
      </c>
      <c r="C1033" s="39" t="s">
        <v>6841</v>
      </c>
      <c r="D1033" s="39"/>
      <c r="E1033" s="41" t="n">
        <v>56</v>
      </c>
      <c r="F1033" s="39" t="s">
        <v>6804</v>
      </c>
      <c r="G1033" s="190" t="s">
        <v>636</v>
      </c>
      <c r="H1033" s="240"/>
    </row>
    <row r="1034" customFormat="false" ht="15" hidden="false" customHeight="false" outlineLevel="0" collapsed="false">
      <c r="A1034" s="38" t="s">
        <v>2416</v>
      </c>
      <c r="B1034" s="40" t="s">
        <v>8084</v>
      </c>
      <c r="C1034" s="142" t="s">
        <v>6803</v>
      </c>
      <c r="E1034" s="41" t="n">
        <v>18</v>
      </c>
      <c r="F1034" s="30" t="s">
        <v>7440</v>
      </c>
      <c r="G1034" s="232" t="s">
        <v>8042</v>
      </c>
      <c r="H1034" s="240"/>
    </row>
    <row r="1035" customFormat="false" ht="15" hidden="false" customHeight="false" outlineLevel="0" collapsed="false">
      <c r="A1035" s="38" t="s">
        <v>2416</v>
      </c>
      <c r="B1035" s="40" t="s">
        <v>8085</v>
      </c>
      <c r="C1035" s="39" t="s">
        <v>6841</v>
      </c>
      <c r="D1035" s="39"/>
      <c r="E1035" s="41" t="n">
        <v>61</v>
      </c>
      <c r="F1035" s="39" t="s">
        <v>6804</v>
      </c>
      <c r="G1035" s="190" t="s">
        <v>636</v>
      </c>
      <c r="H1035" s="240"/>
    </row>
    <row r="1036" customFormat="false" ht="15" hidden="false" customHeight="false" outlineLevel="0" collapsed="false">
      <c r="A1036" s="38" t="s">
        <v>2416</v>
      </c>
      <c r="B1036" s="40" t="s">
        <v>8086</v>
      </c>
      <c r="C1036" s="39" t="s">
        <v>6841</v>
      </c>
      <c r="D1036" s="39"/>
      <c r="E1036" s="41" t="n">
        <v>50</v>
      </c>
      <c r="F1036" s="39" t="s">
        <v>6804</v>
      </c>
      <c r="G1036" s="190" t="s">
        <v>152</v>
      </c>
      <c r="H1036" s="240"/>
    </row>
    <row r="1037" customFormat="false" ht="15" hidden="false" customHeight="false" outlineLevel="0" collapsed="false">
      <c r="A1037" s="38" t="s">
        <v>2416</v>
      </c>
      <c r="B1037" s="225" t="s">
        <v>8087</v>
      </c>
      <c r="C1037" s="142" t="s">
        <v>6841</v>
      </c>
      <c r="E1037" s="41" t="n">
        <v>3.666015625</v>
      </c>
      <c r="F1037" s="243" t="s">
        <v>6820</v>
      </c>
      <c r="G1037" s="232" t="s">
        <v>6946</v>
      </c>
      <c r="H1037" s="240"/>
    </row>
    <row r="1038" customFormat="false" ht="15" hidden="false" customHeight="false" outlineLevel="0" collapsed="false">
      <c r="A1038" s="38" t="s">
        <v>2416</v>
      </c>
      <c r="B1038" s="212" t="s">
        <v>8088</v>
      </c>
      <c r="C1038" s="46" t="s">
        <v>6803</v>
      </c>
      <c r="D1038" s="46"/>
      <c r="E1038" s="54" t="n">
        <v>40</v>
      </c>
      <c r="F1038" s="46"/>
      <c r="G1038" s="249" t="s">
        <v>7255</v>
      </c>
      <c r="H1038" s="240"/>
    </row>
    <row r="1039" customFormat="false" ht="15" hidden="false" customHeight="false" outlineLevel="0" collapsed="false">
      <c r="A1039" s="248" t="s">
        <v>2416</v>
      </c>
      <c r="B1039" s="212" t="s">
        <v>8089</v>
      </c>
      <c r="C1039" s="46" t="s">
        <v>6803</v>
      </c>
      <c r="D1039" s="46"/>
      <c r="E1039" s="54" t="n">
        <v>34</v>
      </c>
      <c r="F1039" s="46"/>
      <c r="G1039" s="249" t="s">
        <v>7255</v>
      </c>
      <c r="H1039" s="240"/>
    </row>
    <row r="1040" customFormat="false" ht="15" hidden="false" customHeight="false" outlineLevel="0" collapsed="false">
      <c r="A1040" s="248" t="s">
        <v>2416</v>
      </c>
      <c r="B1040" s="212" t="s">
        <v>8090</v>
      </c>
      <c r="C1040" s="46" t="s">
        <v>6803</v>
      </c>
      <c r="D1040" s="46"/>
      <c r="E1040" s="54" t="n">
        <v>49</v>
      </c>
      <c r="F1040" s="46"/>
      <c r="G1040" s="249" t="s">
        <v>7255</v>
      </c>
      <c r="H1040" s="240"/>
    </row>
    <row r="1041" customFormat="false" ht="15" hidden="false" customHeight="false" outlineLevel="0" collapsed="false">
      <c r="A1041" s="248" t="s">
        <v>2416</v>
      </c>
      <c r="B1041" s="212" t="s">
        <v>8091</v>
      </c>
      <c r="C1041" s="46" t="s">
        <v>6803</v>
      </c>
      <c r="D1041" s="46"/>
      <c r="E1041" s="54" t="n">
        <v>51</v>
      </c>
      <c r="F1041" s="46"/>
      <c r="G1041" s="249" t="s">
        <v>7255</v>
      </c>
      <c r="H1041" s="240"/>
    </row>
    <row r="1042" customFormat="false" ht="15" hidden="false" customHeight="false" outlineLevel="0" collapsed="false">
      <c r="A1042" s="248" t="s">
        <v>2416</v>
      </c>
      <c r="B1042" s="40" t="s">
        <v>8092</v>
      </c>
      <c r="C1042" s="39" t="s">
        <v>6841</v>
      </c>
      <c r="D1042" s="39"/>
      <c r="E1042" s="41" t="n">
        <v>67</v>
      </c>
      <c r="F1042" s="39" t="s">
        <v>6804</v>
      </c>
      <c r="G1042" s="190" t="s">
        <v>636</v>
      </c>
      <c r="H1042" s="240"/>
    </row>
    <row r="1043" customFormat="false" ht="15" hidden="false" customHeight="false" outlineLevel="0" collapsed="false">
      <c r="A1043" s="248" t="s">
        <v>8093</v>
      </c>
      <c r="B1043" s="212" t="s">
        <v>8094</v>
      </c>
      <c r="C1043" s="46" t="s">
        <v>6803</v>
      </c>
      <c r="D1043" s="46"/>
      <c r="E1043" s="54" t="n">
        <v>61</v>
      </c>
      <c r="F1043" s="46"/>
      <c r="G1043" s="249" t="s">
        <v>7255</v>
      </c>
      <c r="H1043" s="240"/>
    </row>
    <row r="1044" customFormat="false" ht="15" hidden="false" customHeight="false" outlineLevel="0" collapsed="false">
      <c r="A1044" s="38" t="s">
        <v>2429</v>
      </c>
      <c r="B1044" s="40" t="s">
        <v>8095</v>
      </c>
      <c r="C1044" s="39" t="s">
        <v>6827</v>
      </c>
      <c r="D1044" s="39"/>
      <c r="E1044" s="41" t="n">
        <v>7</v>
      </c>
      <c r="F1044" s="39" t="s">
        <v>6804</v>
      </c>
      <c r="G1044" s="190" t="s">
        <v>130</v>
      </c>
      <c r="H1044" s="240"/>
    </row>
    <row r="1045" customFormat="false" ht="15" hidden="false" customHeight="false" outlineLevel="0" collapsed="false">
      <c r="A1045" s="51" t="s">
        <v>8096</v>
      </c>
      <c r="B1045" s="206" t="s">
        <v>8097</v>
      </c>
      <c r="C1045" s="142" t="s">
        <v>6799</v>
      </c>
      <c r="D1045" s="30"/>
      <c r="E1045" s="41" t="n">
        <v>60</v>
      </c>
      <c r="F1045" s="30" t="s">
        <v>6800</v>
      </c>
      <c r="G1045" s="232" t="s">
        <v>8</v>
      </c>
      <c r="H1045" s="240"/>
    </row>
    <row r="1046" customFormat="false" ht="15" hidden="false" customHeight="false" outlineLevel="0" collapsed="false">
      <c r="A1046" s="51" t="s">
        <v>2452</v>
      </c>
      <c r="B1046" s="53" t="s">
        <v>8098</v>
      </c>
      <c r="C1046" s="46"/>
      <c r="D1046" s="46"/>
      <c r="E1046" s="54" t="n">
        <v>333</v>
      </c>
      <c r="F1046" s="46"/>
      <c r="G1046" s="249" t="s">
        <v>7255</v>
      </c>
      <c r="H1046" s="240"/>
    </row>
    <row r="1047" customFormat="false" ht="15" hidden="false" customHeight="false" outlineLevel="0" collapsed="false">
      <c r="A1047" s="51" t="s">
        <v>2452</v>
      </c>
      <c r="B1047" s="229" t="s">
        <v>8099</v>
      </c>
      <c r="C1047" s="46" t="s">
        <v>6803</v>
      </c>
      <c r="D1047" s="46"/>
      <c r="E1047" s="260" t="n">
        <v>11</v>
      </c>
      <c r="F1047" s="46"/>
      <c r="G1047" s="249" t="s">
        <v>7255</v>
      </c>
      <c r="H1047" s="240"/>
    </row>
    <row r="1048" customFormat="false" ht="15" hidden="false" customHeight="false" outlineLevel="0" collapsed="false">
      <c r="A1048" s="51" t="s">
        <v>2452</v>
      </c>
      <c r="B1048" s="40" t="s">
        <v>8100</v>
      </c>
      <c r="C1048" s="142" t="s">
        <v>6803</v>
      </c>
      <c r="E1048" s="41" t="n">
        <v>22</v>
      </c>
      <c r="F1048" s="30" t="s">
        <v>7440</v>
      </c>
      <c r="G1048" s="232" t="s">
        <v>8042</v>
      </c>
      <c r="H1048" s="240"/>
    </row>
    <row r="1049" customFormat="false" ht="15" hidden="false" customHeight="false" outlineLevel="0" collapsed="false">
      <c r="A1049" s="51" t="s">
        <v>2452</v>
      </c>
      <c r="B1049" s="229" t="s">
        <v>8101</v>
      </c>
      <c r="C1049" s="46" t="s">
        <v>6803</v>
      </c>
      <c r="D1049" s="46"/>
      <c r="E1049" s="260" t="n">
        <v>49</v>
      </c>
      <c r="F1049" s="46"/>
      <c r="G1049" s="249" t="s">
        <v>7255</v>
      </c>
      <c r="H1049" s="240"/>
    </row>
    <row r="1050" customFormat="false" ht="15" hidden="false" customHeight="false" outlineLevel="0" collapsed="false">
      <c r="A1050" s="51" t="s">
        <v>2452</v>
      </c>
      <c r="B1050" s="40" t="s">
        <v>8102</v>
      </c>
      <c r="C1050" s="142" t="s">
        <v>6803</v>
      </c>
      <c r="E1050" s="41" t="n">
        <v>21</v>
      </c>
      <c r="F1050" s="30" t="s">
        <v>7440</v>
      </c>
      <c r="G1050" s="232" t="s">
        <v>8042</v>
      </c>
      <c r="H1050" s="240"/>
    </row>
    <row r="1051" customFormat="false" ht="15" hidden="false" customHeight="false" outlineLevel="0" collapsed="false">
      <c r="A1051" s="51" t="s">
        <v>2452</v>
      </c>
      <c r="B1051" s="229" t="s">
        <v>8103</v>
      </c>
      <c r="C1051" s="46" t="s">
        <v>6803</v>
      </c>
      <c r="D1051" s="46"/>
      <c r="E1051" s="260" t="n">
        <v>40</v>
      </c>
      <c r="F1051" s="46"/>
      <c r="G1051" s="249" t="s">
        <v>7255</v>
      </c>
      <c r="H1051" s="240"/>
    </row>
    <row r="1052" customFormat="false" ht="15" hidden="false" customHeight="false" outlineLevel="0" collapsed="false">
      <c r="A1052" s="51" t="s">
        <v>2452</v>
      </c>
      <c r="B1052" s="40" t="s">
        <v>8104</v>
      </c>
      <c r="C1052" s="142" t="s">
        <v>6803</v>
      </c>
      <c r="E1052" s="41" t="n">
        <v>23</v>
      </c>
      <c r="F1052" s="30" t="s">
        <v>7440</v>
      </c>
      <c r="G1052" s="232" t="s">
        <v>8042</v>
      </c>
      <c r="H1052" s="240"/>
    </row>
    <row r="1053" customFormat="false" ht="15" hidden="false" customHeight="false" outlineLevel="0" collapsed="false">
      <c r="A1053" s="51" t="s">
        <v>2452</v>
      </c>
      <c r="B1053" s="229" t="s">
        <v>8105</v>
      </c>
      <c r="C1053" s="46" t="s">
        <v>6803</v>
      </c>
      <c r="D1053" s="46"/>
      <c r="E1053" s="260" t="n">
        <v>39</v>
      </c>
      <c r="F1053" s="46"/>
      <c r="G1053" s="249" t="s">
        <v>7255</v>
      </c>
      <c r="H1053" s="240"/>
    </row>
    <row r="1054" customFormat="false" ht="15" hidden="false" customHeight="false" outlineLevel="0" collapsed="false">
      <c r="A1054" s="51" t="s">
        <v>2452</v>
      </c>
      <c r="B1054" s="40" t="s">
        <v>8106</v>
      </c>
      <c r="C1054" s="142" t="s">
        <v>6803</v>
      </c>
      <c r="E1054" s="41" t="n">
        <v>39</v>
      </c>
      <c r="F1054" s="30" t="s">
        <v>7440</v>
      </c>
      <c r="G1054" s="232" t="s">
        <v>8042</v>
      </c>
      <c r="H1054" s="240"/>
    </row>
    <row r="1055" customFormat="false" ht="15" hidden="false" customHeight="false" outlineLevel="0" collapsed="false">
      <c r="A1055" s="38" t="s">
        <v>8107</v>
      </c>
      <c r="B1055" s="229" t="s">
        <v>8106</v>
      </c>
      <c r="C1055" s="46" t="s">
        <v>6803</v>
      </c>
      <c r="D1055" s="46"/>
      <c r="E1055" s="260" t="n">
        <v>39</v>
      </c>
      <c r="F1055" s="46"/>
      <c r="G1055" s="249" t="s">
        <v>7255</v>
      </c>
      <c r="H1055" s="240"/>
    </row>
    <row r="1056" customFormat="false" ht="15" hidden="false" customHeight="false" outlineLevel="0" collapsed="false">
      <c r="A1056" s="52" t="s">
        <v>2452</v>
      </c>
      <c r="B1056" s="40" t="s">
        <v>8108</v>
      </c>
      <c r="C1056" s="142" t="s">
        <v>6803</v>
      </c>
      <c r="E1056" s="41" t="n">
        <v>25</v>
      </c>
      <c r="F1056" s="30" t="s">
        <v>7440</v>
      </c>
      <c r="G1056" s="232" t="s">
        <v>8042</v>
      </c>
      <c r="H1056" s="240"/>
    </row>
    <row r="1057" customFormat="false" ht="15" hidden="false" customHeight="false" outlineLevel="0" collapsed="false">
      <c r="A1057" s="191" t="s">
        <v>2452</v>
      </c>
      <c r="B1057" s="40" t="s">
        <v>8109</v>
      </c>
      <c r="C1057" s="142" t="s">
        <v>6803</v>
      </c>
      <c r="E1057" s="41" t="n">
        <v>21</v>
      </c>
      <c r="F1057" s="30" t="s">
        <v>7440</v>
      </c>
      <c r="G1057" s="232" t="s">
        <v>8042</v>
      </c>
      <c r="H1057" s="240"/>
    </row>
    <row r="1058" customFormat="false" ht="15" hidden="false" customHeight="false" outlineLevel="0" collapsed="false">
      <c r="A1058" s="191" t="s">
        <v>2452</v>
      </c>
      <c r="B1058" s="40" t="s">
        <v>8109</v>
      </c>
      <c r="C1058" s="39" t="s">
        <v>6862</v>
      </c>
      <c r="D1058" s="39"/>
      <c r="E1058" s="41" t="n">
        <v>37</v>
      </c>
      <c r="F1058" s="39" t="s">
        <v>6804</v>
      </c>
      <c r="G1058" s="190" t="s">
        <v>636</v>
      </c>
      <c r="H1058" s="240"/>
    </row>
    <row r="1059" customFormat="false" ht="15" hidden="false" customHeight="false" outlineLevel="0" collapsed="false">
      <c r="A1059" s="191" t="s">
        <v>2452</v>
      </c>
      <c r="B1059" s="40" t="s">
        <v>8110</v>
      </c>
      <c r="C1059" s="142" t="s">
        <v>6803</v>
      </c>
      <c r="E1059" s="41" t="n">
        <v>25</v>
      </c>
      <c r="F1059" s="30" t="s">
        <v>7440</v>
      </c>
      <c r="G1059" s="232" t="s">
        <v>8042</v>
      </c>
      <c r="H1059" s="240"/>
    </row>
    <row r="1060" customFormat="false" ht="15" hidden="false" customHeight="false" outlineLevel="0" collapsed="false">
      <c r="A1060" s="191" t="s">
        <v>2452</v>
      </c>
      <c r="B1060" s="40" t="s">
        <v>8111</v>
      </c>
      <c r="C1060" s="142" t="s">
        <v>6803</v>
      </c>
      <c r="E1060" s="41" t="n">
        <v>47</v>
      </c>
      <c r="F1060" s="30" t="s">
        <v>7440</v>
      </c>
      <c r="G1060" s="232" t="s">
        <v>8042</v>
      </c>
      <c r="H1060" s="240"/>
    </row>
    <row r="1061" customFormat="false" ht="15" hidden="false" customHeight="false" outlineLevel="0" collapsed="false">
      <c r="A1061" s="191" t="s">
        <v>2452</v>
      </c>
      <c r="B1061" s="40" t="s">
        <v>8112</v>
      </c>
      <c r="C1061" s="142" t="s">
        <v>6803</v>
      </c>
      <c r="E1061" s="41" t="n">
        <v>28</v>
      </c>
      <c r="F1061" s="30" t="s">
        <v>7440</v>
      </c>
      <c r="G1061" s="232" t="s">
        <v>8042</v>
      </c>
      <c r="H1061" s="240"/>
    </row>
    <row r="1062" customFormat="false" ht="15" hidden="false" customHeight="false" outlineLevel="0" collapsed="false">
      <c r="A1062" s="51" t="s">
        <v>2467</v>
      </c>
      <c r="B1062" s="40" t="s">
        <v>8113</v>
      </c>
      <c r="C1062" s="142" t="s">
        <v>6841</v>
      </c>
      <c r="E1062" s="41" t="n">
        <v>29</v>
      </c>
      <c r="F1062" s="30" t="s">
        <v>7440</v>
      </c>
      <c r="G1062" s="232" t="s">
        <v>8042</v>
      </c>
      <c r="H1062" s="240"/>
    </row>
    <row r="1063" customFormat="false" ht="15" hidden="false" customHeight="false" outlineLevel="0" collapsed="false">
      <c r="A1063" s="51" t="s">
        <v>2467</v>
      </c>
      <c r="B1063" s="40" t="s">
        <v>2468</v>
      </c>
      <c r="C1063" s="142" t="s">
        <v>6841</v>
      </c>
      <c r="E1063" s="41" t="n">
        <v>43</v>
      </c>
      <c r="F1063" s="30" t="s">
        <v>7440</v>
      </c>
      <c r="G1063" s="232" t="s">
        <v>8114</v>
      </c>
      <c r="H1063" s="240"/>
    </row>
    <row r="1064" customFormat="false" ht="15" hidden="false" customHeight="false" outlineLevel="0" collapsed="false">
      <c r="A1064" s="51" t="s">
        <v>8115</v>
      </c>
      <c r="B1064" s="40" t="s">
        <v>8116</v>
      </c>
      <c r="C1064" s="142" t="s">
        <v>6841</v>
      </c>
      <c r="E1064" s="41" t="n">
        <v>32</v>
      </c>
      <c r="F1064" s="30" t="s">
        <v>7440</v>
      </c>
      <c r="G1064" s="232" t="s">
        <v>8114</v>
      </c>
      <c r="H1064" s="240"/>
    </row>
    <row r="1065" customFormat="false" ht="15" hidden="false" customHeight="false" outlineLevel="0" collapsed="false">
      <c r="A1065" s="51" t="s">
        <v>2480</v>
      </c>
      <c r="B1065" s="40" t="s">
        <v>8117</v>
      </c>
      <c r="C1065" s="142" t="s">
        <v>6803</v>
      </c>
      <c r="E1065" s="41" t="n">
        <v>40</v>
      </c>
      <c r="F1065" s="30" t="s">
        <v>7440</v>
      </c>
      <c r="G1065" s="232" t="s">
        <v>8114</v>
      </c>
      <c r="H1065" s="240"/>
    </row>
    <row r="1066" customFormat="false" ht="15" hidden="false" customHeight="false" outlineLevel="0" collapsed="false">
      <c r="A1066" s="51" t="s">
        <v>2480</v>
      </c>
      <c r="B1066" s="225" t="s">
        <v>8118</v>
      </c>
      <c r="C1066" s="142" t="s">
        <v>6799</v>
      </c>
      <c r="D1066" s="30"/>
      <c r="E1066" s="41" t="n">
        <v>64</v>
      </c>
      <c r="F1066" s="30" t="s">
        <v>6800</v>
      </c>
      <c r="G1066" s="232" t="s">
        <v>8</v>
      </c>
      <c r="H1066" s="240"/>
    </row>
    <row r="1067" customFormat="false" ht="15" hidden="false" customHeight="false" outlineLevel="0" collapsed="false">
      <c r="A1067" s="51" t="s">
        <v>2480</v>
      </c>
      <c r="B1067" s="188" t="s">
        <v>8119</v>
      </c>
      <c r="C1067" s="142" t="s">
        <v>6803</v>
      </c>
      <c r="E1067" s="84" t="n">
        <v>92</v>
      </c>
      <c r="F1067" s="30" t="s">
        <v>7096</v>
      </c>
      <c r="G1067" s="232" t="s">
        <v>7046</v>
      </c>
      <c r="H1067" s="240"/>
    </row>
    <row r="1068" customFormat="false" ht="15" hidden="false" customHeight="false" outlineLevel="0" collapsed="false">
      <c r="A1068" s="51" t="s">
        <v>2480</v>
      </c>
      <c r="B1068" s="40" t="s">
        <v>8120</v>
      </c>
      <c r="C1068" s="142" t="s">
        <v>6803</v>
      </c>
      <c r="E1068" s="41" t="n">
        <v>58</v>
      </c>
      <c r="F1068" s="30" t="s">
        <v>7440</v>
      </c>
      <c r="G1068" s="232" t="s">
        <v>8114</v>
      </c>
      <c r="H1068" s="240"/>
    </row>
    <row r="1069" customFormat="false" ht="15" hidden="false" customHeight="false" outlineLevel="0" collapsed="false">
      <c r="A1069" s="51" t="s">
        <v>2480</v>
      </c>
      <c r="B1069" s="30" t="s">
        <v>8121</v>
      </c>
      <c r="C1069" s="142" t="s">
        <v>6862</v>
      </c>
      <c r="E1069" s="41" t="n">
        <v>65</v>
      </c>
      <c r="F1069" s="30" t="s">
        <v>7187</v>
      </c>
      <c r="G1069" s="232" t="s">
        <v>7512</v>
      </c>
      <c r="H1069" s="240"/>
    </row>
    <row r="1070" customFormat="false" ht="15" hidden="false" customHeight="false" outlineLevel="0" collapsed="false">
      <c r="A1070" s="51" t="s">
        <v>2480</v>
      </c>
      <c r="B1070" s="40" t="s">
        <v>8122</v>
      </c>
      <c r="C1070" s="142" t="s">
        <v>6803</v>
      </c>
      <c r="E1070" s="41" t="n">
        <v>37</v>
      </c>
      <c r="F1070" s="30" t="s">
        <v>7440</v>
      </c>
      <c r="G1070" s="232" t="s">
        <v>8114</v>
      </c>
      <c r="H1070" s="240"/>
    </row>
    <row r="1071" customFormat="false" ht="15" hidden="false" customHeight="false" outlineLevel="0" collapsed="false">
      <c r="A1071" s="51" t="s">
        <v>2480</v>
      </c>
      <c r="B1071" s="40" t="s">
        <v>8123</v>
      </c>
      <c r="C1071" s="142" t="s">
        <v>6803</v>
      </c>
      <c r="E1071" s="41" t="n">
        <v>52</v>
      </c>
      <c r="F1071" s="30" t="s">
        <v>6816</v>
      </c>
      <c r="G1071" s="232" t="s">
        <v>7544</v>
      </c>
      <c r="H1071" s="240"/>
    </row>
    <row r="1072" customFormat="false" ht="15" hidden="false" customHeight="false" outlineLevel="0" collapsed="false">
      <c r="A1072" s="51" t="s">
        <v>2480</v>
      </c>
      <c r="B1072" s="188" t="s">
        <v>8124</v>
      </c>
      <c r="C1072" s="142" t="s">
        <v>6803</v>
      </c>
      <c r="E1072" s="84" t="n">
        <v>69</v>
      </c>
      <c r="F1072" s="30" t="s">
        <v>7096</v>
      </c>
      <c r="G1072" s="232" t="s">
        <v>7046</v>
      </c>
      <c r="H1072" s="240"/>
    </row>
    <row r="1073" customFormat="false" ht="15" hidden="false" customHeight="false" outlineLevel="0" collapsed="false">
      <c r="A1073" s="224" t="s">
        <v>2490</v>
      </c>
      <c r="B1073" s="40" t="s">
        <v>8125</v>
      </c>
      <c r="C1073" s="142" t="s">
        <v>6803</v>
      </c>
      <c r="E1073" s="41" t="n">
        <v>54</v>
      </c>
      <c r="F1073" s="30" t="s">
        <v>6816</v>
      </c>
      <c r="G1073" s="232" t="s">
        <v>7544</v>
      </c>
      <c r="H1073" s="240"/>
    </row>
    <row r="1074" customFormat="false" ht="15" hidden="false" customHeight="false" outlineLevel="0" collapsed="false">
      <c r="A1074" s="51" t="s">
        <v>8126</v>
      </c>
      <c r="B1074" s="188" t="s">
        <v>8127</v>
      </c>
      <c r="C1074" s="142" t="s">
        <v>6803</v>
      </c>
      <c r="E1074" s="84" t="n">
        <v>76</v>
      </c>
      <c r="F1074" s="30" t="s">
        <v>7096</v>
      </c>
      <c r="G1074" s="232" t="s">
        <v>7046</v>
      </c>
      <c r="H1074" s="240"/>
    </row>
    <row r="1075" customFormat="false" ht="15" hidden="false" customHeight="false" outlineLevel="0" collapsed="false">
      <c r="A1075" s="51" t="s">
        <v>8128</v>
      </c>
      <c r="B1075" s="40" t="s">
        <v>8129</v>
      </c>
      <c r="C1075" s="142" t="s">
        <v>6803</v>
      </c>
      <c r="E1075" s="41" t="n">
        <v>77</v>
      </c>
      <c r="F1075" s="30" t="s">
        <v>7229</v>
      </c>
      <c r="G1075" s="232" t="s">
        <v>8066</v>
      </c>
      <c r="H1075" s="240"/>
    </row>
    <row r="1076" customFormat="false" ht="15" hidden="false" customHeight="false" outlineLevel="0" collapsed="false">
      <c r="A1076" s="51" t="s">
        <v>8130</v>
      </c>
      <c r="B1076" s="40" t="s">
        <v>8131</v>
      </c>
      <c r="C1076" s="142" t="s">
        <v>6841</v>
      </c>
      <c r="E1076" s="41" t="n">
        <v>25</v>
      </c>
      <c r="F1076" s="30" t="s">
        <v>7440</v>
      </c>
      <c r="G1076" s="232" t="s">
        <v>8114</v>
      </c>
      <c r="H1076" s="240"/>
    </row>
    <row r="1077" customFormat="false" ht="15" hidden="false" customHeight="false" outlineLevel="0" collapsed="false">
      <c r="A1077" s="51" t="s">
        <v>8130</v>
      </c>
      <c r="B1077" s="40" t="s">
        <v>8132</v>
      </c>
      <c r="C1077" s="142" t="s">
        <v>6841</v>
      </c>
      <c r="E1077" s="41" t="n">
        <v>48</v>
      </c>
      <c r="F1077" s="30" t="s">
        <v>7440</v>
      </c>
      <c r="G1077" s="232" t="s">
        <v>8114</v>
      </c>
      <c r="H1077" s="240"/>
    </row>
    <row r="1078" customFormat="false" ht="15" hidden="false" customHeight="false" outlineLevel="0" collapsed="false">
      <c r="A1078" s="51" t="s">
        <v>8133</v>
      </c>
      <c r="B1078" s="40" t="s">
        <v>8134</v>
      </c>
      <c r="C1078" s="142" t="s">
        <v>6803</v>
      </c>
      <c r="E1078" s="41" t="n">
        <v>48</v>
      </c>
      <c r="F1078" s="30" t="s">
        <v>7440</v>
      </c>
      <c r="G1078" s="232" t="s">
        <v>8114</v>
      </c>
      <c r="H1078" s="240"/>
    </row>
    <row r="1079" customFormat="false" ht="15" hidden="false" customHeight="false" outlineLevel="0" collapsed="false">
      <c r="A1079" s="51" t="s">
        <v>8135</v>
      </c>
      <c r="B1079" s="30" t="s">
        <v>8136</v>
      </c>
      <c r="C1079" s="142" t="s">
        <v>6815</v>
      </c>
      <c r="E1079" s="41" t="n">
        <v>15</v>
      </c>
      <c r="F1079" s="30" t="s">
        <v>7187</v>
      </c>
      <c r="G1079" s="232" t="s">
        <v>7512</v>
      </c>
      <c r="H1079" s="240"/>
    </row>
    <row r="1080" customFormat="false" ht="15" hidden="false" customHeight="false" outlineLevel="0" collapsed="false">
      <c r="A1080" s="38" t="s">
        <v>8137</v>
      </c>
      <c r="B1080" s="40" t="s">
        <v>8138</v>
      </c>
      <c r="C1080" s="39" t="s">
        <v>6841</v>
      </c>
      <c r="D1080" s="39"/>
      <c r="E1080" s="41" t="n">
        <v>48</v>
      </c>
      <c r="F1080" s="39" t="s">
        <v>6804</v>
      </c>
      <c r="G1080" s="190" t="s">
        <v>152</v>
      </c>
      <c r="H1080" s="240"/>
    </row>
    <row r="1081" customFormat="false" ht="15" hidden="false" customHeight="false" outlineLevel="0" collapsed="false">
      <c r="A1081" s="261" t="s">
        <v>8139</v>
      </c>
      <c r="B1081" s="262" t="s">
        <v>8140</v>
      </c>
      <c r="C1081" s="39" t="s">
        <v>6803</v>
      </c>
      <c r="D1081" s="39"/>
      <c r="E1081" s="39" t="n">
        <v>57</v>
      </c>
      <c r="F1081" s="40" t="s">
        <v>6807</v>
      </c>
      <c r="G1081" s="190" t="s">
        <v>6808</v>
      </c>
      <c r="H1081" s="240"/>
    </row>
    <row r="1082" customFormat="false" ht="15" hidden="false" customHeight="false" outlineLevel="0" collapsed="false">
      <c r="A1082" s="51" t="s">
        <v>8141</v>
      </c>
      <c r="B1082" s="40" t="s">
        <v>8134</v>
      </c>
      <c r="C1082" s="142" t="s">
        <v>6803</v>
      </c>
      <c r="E1082" s="41" t="n">
        <v>51</v>
      </c>
      <c r="F1082" s="30" t="s">
        <v>7229</v>
      </c>
      <c r="G1082" s="232" t="s">
        <v>7113</v>
      </c>
      <c r="H1082" s="240"/>
    </row>
    <row r="1083" customFormat="false" ht="15" hidden="false" customHeight="false" outlineLevel="0" collapsed="false">
      <c r="A1083" s="261" t="s">
        <v>8142</v>
      </c>
      <c r="B1083" s="262" t="s">
        <v>8143</v>
      </c>
      <c r="C1083" s="39" t="s">
        <v>6803</v>
      </c>
      <c r="D1083" s="39"/>
      <c r="E1083" s="39" t="n">
        <v>60</v>
      </c>
      <c r="F1083" s="40"/>
      <c r="G1083" s="190" t="s">
        <v>5644</v>
      </c>
      <c r="H1083" s="240"/>
    </row>
    <row r="1084" customFormat="false" ht="15" hidden="false" customHeight="false" outlineLevel="0" collapsed="false">
      <c r="A1084" s="224" t="s">
        <v>8144</v>
      </c>
      <c r="B1084" s="225" t="s">
        <v>8145</v>
      </c>
      <c r="C1084" s="142" t="s">
        <v>6841</v>
      </c>
      <c r="D1084" s="30" t="s">
        <v>4972</v>
      </c>
      <c r="E1084" s="41" t="n">
        <v>40</v>
      </c>
      <c r="F1084" s="30" t="s">
        <v>7529</v>
      </c>
      <c r="G1084" s="232" t="s">
        <v>7530</v>
      </c>
      <c r="H1084" s="240"/>
    </row>
    <row r="1085" customFormat="false" ht="15" hidden="false" customHeight="false" outlineLevel="0" collapsed="false">
      <c r="A1085" s="51" t="s">
        <v>2492</v>
      </c>
      <c r="B1085" s="40" t="s">
        <v>8146</v>
      </c>
      <c r="C1085" s="142" t="s">
        <v>6841</v>
      </c>
      <c r="E1085" s="41" t="n">
        <v>46</v>
      </c>
      <c r="F1085" s="30" t="s">
        <v>7229</v>
      </c>
      <c r="G1085" s="232" t="s">
        <v>7230</v>
      </c>
      <c r="H1085" s="240"/>
    </row>
    <row r="1086" customFormat="false" ht="15" hidden="false" customHeight="false" outlineLevel="0" collapsed="false">
      <c r="A1086" s="38" t="s">
        <v>2492</v>
      </c>
      <c r="B1086" s="30" t="s">
        <v>8147</v>
      </c>
      <c r="C1086" s="39" t="s">
        <v>6841</v>
      </c>
      <c r="D1086" s="39"/>
      <c r="E1086" s="39" t="n">
        <v>26</v>
      </c>
      <c r="F1086" s="40" t="s">
        <v>6807</v>
      </c>
      <c r="G1086" s="190" t="s">
        <v>6808</v>
      </c>
      <c r="H1086" s="240"/>
    </row>
    <row r="1087" customFormat="false" ht="15" hidden="false" customHeight="false" outlineLevel="0" collapsed="false">
      <c r="A1087" s="261" t="s">
        <v>2492</v>
      </c>
      <c r="B1087" s="262" t="s">
        <v>8148</v>
      </c>
      <c r="C1087" s="39" t="s">
        <v>6841</v>
      </c>
      <c r="D1087" s="39"/>
      <c r="E1087" s="39" t="n">
        <v>77</v>
      </c>
      <c r="F1087" s="40"/>
      <c r="G1087" s="190" t="s">
        <v>5644</v>
      </c>
      <c r="H1087" s="240"/>
    </row>
    <row r="1088" customFormat="false" ht="15" hidden="false" customHeight="false" outlineLevel="0" collapsed="false">
      <c r="A1088" s="261" t="s">
        <v>8149</v>
      </c>
      <c r="B1088" s="262" t="s">
        <v>8150</v>
      </c>
      <c r="C1088" s="39" t="s">
        <v>6841</v>
      </c>
      <c r="D1088" s="39"/>
      <c r="E1088" s="39" t="n">
        <v>59</v>
      </c>
      <c r="F1088" s="40" t="s">
        <v>6807</v>
      </c>
      <c r="G1088" s="190" t="s">
        <v>6808</v>
      </c>
      <c r="H1088" s="240"/>
    </row>
    <row r="1089" customFormat="false" ht="15" hidden="false" customHeight="false" outlineLevel="0" collapsed="false">
      <c r="A1089" s="38" t="s">
        <v>8151</v>
      </c>
      <c r="B1089" s="30" t="s">
        <v>8152</v>
      </c>
      <c r="C1089" s="39" t="s">
        <v>6803</v>
      </c>
      <c r="D1089" s="39"/>
      <c r="E1089" s="39" t="n">
        <v>79</v>
      </c>
      <c r="F1089" s="40" t="s">
        <v>6807</v>
      </c>
      <c r="G1089" s="190" t="s">
        <v>6808</v>
      </c>
      <c r="H1089" s="240"/>
    </row>
    <row r="1090" customFormat="false" ht="15" hidden="false" customHeight="false" outlineLevel="0" collapsed="false">
      <c r="A1090" s="261" t="s">
        <v>8153</v>
      </c>
      <c r="B1090" s="262" t="s">
        <v>8154</v>
      </c>
      <c r="C1090" s="39" t="s">
        <v>6803</v>
      </c>
      <c r="D1090" s="39"/>
      <c r="E1090" s="39" t="n">
        <v>53</v>
      </c>
      <c r="F1090" s="40"/>
      <c r="G1090" s="190" t="s">
        <v>5644</v>
      </c>
      <c r="H1090" s="240"/>
    </row>
    <row r="1091" customFormat="false" ht="15" hidden="false" customHeight="false" outlineLevel="0" collapsed="false">
      <c r="A1091" s="38" t="s">
        <v>8155</v>
      </c>
      <c r="B1091" s="30" t="s">
        <v>8156</v>
      </c>
      <c r="C1091" s="39" t="s">
        <v>6825</v>
      </c>
      <c r="D1091" s="39"/>
      <c r="E1091" s="39" t="n">
        <v>44</v>
      </c>
      <c r="F1091" s="40" t="s">
        <v>6807</v>
      </c>
      <c r="G1091" s="190" t="s">
        <v>6808</v>
      </c>
      <c r="H1091" s="240"/>
    </row>
    <row r="1092" customFormat="false" ht="15" hidden="false" customHeight="false" outlineLevel="0" collapsed="false">
      <c r="A1092" s="51" t="s">
        <v>8157</v>
      </c>
      <c r="B1092" s="40" t="s">
        <v>8158</v>
      </c>
      <c r="C1092" s="142" t="s">
        <v>6803</v>
      </c>
      <c r="E1092" s="41" t="n">
        <v>86</v>
      </c>
      <c r="F1092" s="30" t="s">
        <v>6923</v>
      </c>
      <c r="G1092" s="232" t="n">
        <v>108</v>
      </c>
      <c r="H1092" s="240"/>
    </row>
    <row r="1093" customFormat="false" ht="15" hidden="false" customHeight="false" outlineLevel="0" collapsed="false">
      <c r="A1093" s="224" t="s">
        <v>8159</v>
      </c>
      <c r="B1093" s="225" t="s">
        <v>8160</v>
      </c>
      <c r="C1093" s="142" t="s">
        <v>6841</v>
      </c>
      <c r="D1093" s="30" t="s">
        <v>4972</v>
      </c>
      <c r="E1093" s="41" t="n">
        <v>28</v>
      </c>
      <c r="F1093" s="30" t="s">
        <v>7529</v>
      </c>
      <c r="G1093" s="232" t="s">
        <v>7530</v>
      </c>
      <c r="H1093" s="240"/>
    </row>
    <row r="1094" customFormat="false" ht="15" hidden="false" customHeight="false" outlineLevel="0" collapsed="false">
      <c r="A1094" s="51" t="s">
        <v>8161</v>
      </c>
      <c r="B1094" s="40" t="s">
        <v>8162</v>
      </c>
      <c r="C1094" s="142" t="s">
        <v>6841</v>
      </c>
      <c r="E1094" s="41" t="n">
        <v>33</v>
      </c>
      <c r="F1094" s="30" t="s">
        <v>7440</v>
      </c>
      <c r="G1094" s="232" t="s">
        <v>8114</v>
      </c>
      <c r="H1094" s="240"/>
    </row>
    <row r="1095" customFormat="false" ht="15" hidden="false" customHeight="false" outlineLevel="0" collapsed="false">
      <c r="A1095" s="51" t="s">
        <v>2505</v>
      </c>
      <c r="B1095" s="206" t="s">
        <v>8163</v>
      </c>
      <c r="C1095" s="142" t="s">
        <v>6799</v>
      </c>
      <c r="D1095" s="30"/>
      <c r="E1095" s="41" t="n">
        <v>62</v>
      </c>
      <c r="F1095" s="30" t="s">
        <v>6800</v>
      </c>
      <c r="G1095" s="232" t="s">
        <v>8</v>
      </c>
      <c r="H1095" s="240"/>
    </row>
    <row r="1096" customFormat="false" ht="15" hidden="false" customHeight="false" outlineLevel="0" collapsed="false">
      <c r="A1096" s="51" t="s">
        <v>8164</v>
      </c>
      <c r="B1096" s="40" t="s">
        <v>8165</v>
      </c>
      <c r="C1096" s="142" t="s">
        <v>6803</v>
      </c>
      <c r="E1096" s="41" t="n">
        <v>34</v>
      </c>
      <c r="F1096" s="30" t="s">
        <v>7440</v>
      </c>
      <c r="G1096" s="232" t="s">
        <v>8114</v>
      </c>
      <c r="H1096" s="240"/>
    </row>
    <row r="1097" customFormat="false" ht="15" hidden="false" customHeight="false" outlineLevel="0" collapsed="false">
      <c r="A1097" s="224" t="s">
        <v>8166</v>
      </c>
      <c r="B1097" s="225" t="s">
        <v>8167</v>
      </c>
      <c r="C1097" s="142" t="s">
        <v>6841</v>
      </c>
      <c r="D1097" s="30" t="s">
        <v>4972</v>
      </c>
      <c r="E1097" s="41" t="n">
        <v>23</v>
      </c>
      <c r="F1097" s="30" t="s">
        <v>7529</v>
      </c>
      <c r="G1097" s="232" t="s">
        <v>7530</v>
      </c>
      <c r="H1097" s="240"/>
    </row>
    <row r="1098" customFormat="false" ht="15" hidden="false" customHeight="false" outlineLevel="0" collapsed="false">
      <c r="A1098" s="51" t="s">
        <v>8168</v>
      </c>
      <c r="B1098" s="206" t="s">
        <v>8169</v>
      </c>
      <c r="C1098" s="142" t="s">
        <v>6799</v>
      </c>
      <c r="D1098" s="30"/>
      <c r="E1098" s="41" t="n">
        <v>75</v>
      </c>
      <c r="F1098" s="30" t="s">
        <v>6800</v>
      </c>
      <c r="G1098" s="232" t="s">
        <v>8</v>
      </c>
      <c r="H1098" s="240"/>
    </row>
    <row r="1099" customFormat="false" ht="15" hidden="false" customHeight="false" outlineLevel="0" collapsed="false">
      <c r="A1099" s="51" t="s">
        <v>2516</v>
      </c>
      <c r="B1099" s="30" t="s">
        <v>8170</v>
      </c>
      <c r="C1099" s="142" t="s">
        <v>6803</v>
      </c>
      <c r="E1099" s="41" t="n">
        <v>46</v>
      </c>
      <c r="F1099" s="30" t="s">
        <v>7180</v>
      </c>
      <c r="G1099" s="232" t="n">
        <v>38</v>
      </c>
      <c r="H1099" s="240"/>
    </row>
    <row r="1100" customFormat="false" ht="15" hidden="false" customHeight="false" outlineLevel="0" collapsed="false">
      <c r="A1100" s="51" t="s">
        <v>2516</v>
      </c>
      <c r="B1100" s="40" t="s">
        <v>8171</v>
      </c>
      <c r="C1100" s="142" t="s">
        <v>6803</v>
      </c>
      <c r="E1100" s="41" t="n">
        <v>48</v>
      </c>
      <c r="F1100" s="30" t="s">
        <v>7440</v>
      </c>
      <c r="G1100" s="232" t="s">
        <v>8114</v>
      </c>
      <c r="H1100" s="240"/>
    </row>
    <row r="1101" customFormat="false" ht="15" hidden="false" customHeight="false" outlineLevel="0" collapsed="false">
      <c r="A1101" s="51" t="s">
        <v>2516</v>
      </c>
      <c r="B1101" s="206" t="s">
        <v>8171</v>
      </c>
      <c r="C1101" s="142" t="s">
        <v>6799</v>
      </c>
      <c r="D1101" s="30"/>
      <c r="E1101" s="41" t="n">
        <v>65</v>
      </c>
      <c r="F1101" s="30" t="s">
        <v>6800</v>
      </c>
      <c r="G1101" s="232" t="s">
        <v>8</v>
      </c>
      <c r="H1101" s="240"/>
    </row>
    <row r="1102" customFormat="false" ht="15" hidden="false" customHeight="false" outlineLevel="0" collapsed="false">
      <c r="A1102" s="51" t="s">
        <v>2516</v>
      </c>
      <c r="B1102" s="30" t="s">
        <v>8172</v>
      </c>
      <c r="C1102" s="142" t="s">
        <v>6803</v>
      </c>
      <c r="E1102" s="41" t="n">
        <v>55</v>
      </c>
      <c r="F1102" s="30" t="s">
        <v>7187</v>
      </c>
      <c r="G1102" s="232" t="s">
        <v>7512</v>
      </c>
      <c r="H1102" s="240"/>
    </row>
    <row r="1103" customFormat="false" ht="15" hidden="false" customHeight="false" outlineLevel="0" collapsed="false">
      <c r="A1103" s="51" t="s">
        <v>2516</v>
      </c>
      <c r="B1103" s="40" t="s">
        <v>8173</v>
      </c>
      <c r="C1103" s="142" t="s">
        <v>6841</v>
      </c>
      <c r="E1103" s="41" t="n">
        <v>16.5</v>
      </c>
      <c r="F1103" s="30" t="s">
        <v>7440</v>
      </c>
      <c r="G1103" s="232" t="s">
        <v>8114</v>
      </c>
      <c r="H1103" s="240"/>
    </row>
    <row r="1104" customFormat="false" ht="15" hidden="false" customHeight="false" outlineLevel="0" collapsed="false">
      <c r="A1104" s="51" t="s">
        <v>2516</v>
      </c>
      <c r="B1104" s="40" t="s">
        <v>8174</v>
      </c>
      <c r="C1104" s="142" t="s">
        <v>6803</v>
      </c>
      <c r="E1104" s="41" t="n">
        <v>42</v>
      </c>
      <c r="F1104" s="30" t="s">
        <v>7440</v>
      </c>
      <c r="G1104" s="232" t="s">
        <v>8175</v>
      </c>
      <c r="H1104" s="240"/>
    </row>
    <row r="1105" customFormat="false" ht="15" hidden="false" customHeight="false" outlineLevel="0" collapsed="false">
      <c r="A1105" s="51" t="s">
        <v>2516</v>
      </c>
      <c r="B1105" s="40" t="s">
        <v>8176</v>
      </c>
      <c r="C1105" s="142" t="s">
        <v>6803</v>
      </c>
      <c r="E1105" s="41" t="n">
        <v>89</v>
      </c>
      <c r="F1105" s="30" t="s">
        <v>7440</v>
      </c>
      <c r="G1105" s="232" t="s">
        <v>8175</v>
      </c>
      <c r="H1105" s="240"/>
    </row>
    <row r="1106" customFormat="false" ht="15" hidden="false" customHeight="false" outlineLevel="0" collapsed="false">
      <c r="A1106" s="51" t="s">
        <v>2516</v>
      </c>
      <c r="B1106" s="40" t="s">
        <v>8176</v>
      </c>
      <c r="C1106" s="142" t="s">
        <v>6803</v>
      </c>
      <c r="E1106" s="41" t="n">
        <v>86</v>
      </c>
      <c r="F1106" s="30" t="s">
        <v>7440</v>
      </c>
      <c r="G1106" s="232" t="s">
        <v>8175</v>
      </c>
      <c r="H1106" s="240"/>
    </row>
    <row r="1107" customFormat="false" ht="15" hidden="false" customHeight="false" outlineLevel="0" collapsed="false">
      <c r="A1107" s="51" t="s">
        <v>2516</v>
      </c>
      <c r="B1107" s="262" t="s">
        <v>8177</v>
      </c>
      <c r="C1107" s="39" t="s">
        <v>6803</v>
      </c>
      <c r="D1107" s="39"/>
      <c r="E1107" s="39" t="n">
        <v>62</v>
      </c>
      <c r="F1107" s="40"/>
      <c r="G1107" s="190" t="s">
        <v>5644</v>
      </c>
      <c r="H1107" s="240"/>
    </row>
    <row r="1108" customFormat="false" ht="15" hidden="false" customHeight="false" outlineLevel="0" collapsed="false">
      <c r="A1108" s="51" t="s">
        <v>2516</v>
      </c>
      <c r="B1108" s="40" t="s">
        <v>8178</v>
      </c>
      <c r="C1108" s="142" t="s">
        <v>6803</v>
      </c>
      <c r="E1108" s="41" t="n">
        <v>84</v>
      </c>
      <c r="F1108" s="30" t="s">
        <v>7440</v>
      </c>
      <c r="G1108" s="232" t="s">
        <v>8175</v>
      </c>
      <c r="H1108" s="240"/>
    </row>
    <row r="1109" customFormat="false" ht="15" hidden="false" customHeight="false" outlineLevel="0" collapsed="false">
      <c r="A1109" s="51" t="s">
        <v>2516</v>
      </c>
      <c r="B1109" s="40" t="s">
        <v>8179</v>
      </c>
      <c r="C1109" s="142" t="s">
        <v>6803</v>
      </c>
      <c r="E1109" s="41" t="n">
        <v>46</v>
      </c>
      <c r="F1109" s="30" t="s">
        <v>7187</v>
      </c>
      <c r="G1109" s="232" t="s">
        <v>8180</v>
      </c>
      <c r="H1109" s="240"/>
    </row>
    <row r="1110" customFormat="false" ht="15" hidden="false" customHeight="false" outlineLevel="0" collapsed="false">
      <c r="A1110" s="51" t="s">
        <v>2516</v>
      </c>
      <c r="B1110" s="40" t="s">
        <v>8181</v>
      </c>
      <c r="C1110" s="142" t="s">
        <v>6803</v>
      </c>
      <c r="E1110" s="41" t="n">
        <v>71</v>
      </c>
      <c r="F1110" s="30" t="s">
        <v>7440</v>
      </c>
      <c r="G1110" s="232" t="s">
        <v>8114</v>
      </c>
      <c r="H1110" s="240"/>
    </row>
    <row r="1111" customFormat="false" ht="15" hidden="false" customHeight="false" outlineLevel="0" collapsed="false">
      <c r="A1111" s="51" t="s">
        <v>2516</v>
      </c>
      <c r="B1111" s="40" t="s">
        <v>8182</v>
      </c>
      <c r="C1111" s="142" t="s">
        <v>6841</v>
      </c>
      <c r="E1111" s="41" t="n">
        <v>42</v>
      </c>
      <c r="F1111" s="30" t="s">
        <v>7440</v>
      </c>
      <c r="G1111" s="232" t="s">
        <v>8175</v>
      </c>
      <c r="H1111" s="240"/>
    </row>
    <row r="1112" customFormat="false" ht="15" hidden="false" customHeight="false" outlineLevel="0" collapsed="false">
      <c r="A1112" s="51" t="s">
        <v>2516</v>
      </c>
      <c r="B1112" s="225" t="s">
        <v>8183</v>
      </c>
      <c r="C1112" s="142" t="s">
        <v>6803</v>
      </c>
      <c r="E1112" s="41" t="n">
        <v>47</v>
      </c>
      <c r="F1112" s="30" t="s">
        <v>6923</v>
      </c>
      <c r="G1112" s="232" t="s">
        <v>6851</v>
      </c>
      <c r="H1112" s="240"/>
    </row>
    <row r="1113" customFormat="false" ht="15" hidden="false" customHeight="false" outlineLevel="0" collapsed="false">
      <c r="A1113" s="51" t="s">
        <v>2516</v>
      </c>
      <c r="B1113" s="40" t="s">
        <v>8184</v>
      </c>
      <c r="C1113" s="142" t="s">
        <v>6803</v>
      </c>
      <c r="E1113" s="41" t="n">
        <v>80</v>
      </c>
      <c r="F1113" s="30" t="s">
        <v>7440</v>
      </c>
      <c r="G1113" s="232" t="s">
        <v>8114</v>
      </c>
      <c r="H1113" s="240"/>
    </row>
    <row r="1114" customFormat="false" ht="15" hidden="false" customHeight="false" outlineLevel="0" collapsed="false">
      <c r="A1114" s="51" t="s">
        <v>2516</v>
      </c>
      <c r="B1114" s="40" t="s">
        <v>8185</v>
      </c>
      <c r="C1114" s="142" t="s">
        <v>6803</v>
      </c>
      <c r="E1114" s="41" t="n">
        <v>67</v>
      </c>
      <c r="F1114" s="30" t="s">
        <v>7440</v>
      </c>
      <c r="G1114" s="232" t="s">
        <v>8175</v>
      </c>
      <c r="H1114" s="240"/>
    </row>
    <row r="1115" customFormat="false" ht="15" hidden="false" customHeight="false" outlineLevel="0" collapsed="false">
      <c r="A1115" s="51" t="s">
        <v>2516</v>
      </c>
      <c r="B1115" s="40" t="s">
        <v>8186</v>
      </c>
      <c r="C1115" s="142" t="s">
        <v>6803</v>
      </c>
      <c r="E1115" s="41" t="n">
        <v>38</v>
      </c>
      <c r="F1115" s="30" t="s">
        <v>7440</v>
      </c>
      <c r="G1115" s="232" t="s">
        <v>8175</v>
      </c>
      <c r="H1115" s="240"/>
    </row>
    <row r="1116" customFormat="false" ht="15" hidden="false" customHeight="false" outlineLevel="0" collapsed="false">
      <c r="A1116" s="51" t="s">
        <v>2516</v>
      </c>
      <c r="B1116" s="262" t="s">
        <v>8187</v>
      </c>
      <c r="C1116" s="39" t="s">
        <v>6825</v>
      </c>
      <c r="D1116" s="39"/>
      <c r="E1116" s="39" t="n">
        <v>75</v>
      </c>
      <c r="F1116" s="40" t="s">
        <v>6807</v>
      </c>
      <c r="G1116" s="190" t="s">
        <v>6808</v>
      </c>
      <c r="H1116" s="240"/>
    </row>
    <row r="1117" customFormat="false" ht="15" hidden="false" customHeight="false" outlineLevel="0" collapsed="false">
      <c r="A1117" s="51" t="s">
        <v>2516</v>
      </c>
      <c r="B1117" s="225" t="s">
        <v>8188</v>
      </c>
      <c r="C1117" s="142" t="s">
        <v>6841</v>
      </c>
      <c r="D1117" s="30" t="s">
        <v>4972</v>
      </c>
      <c r="E1117" s="41" t="n">
        <v>27</v>
      </c>
      <c r="F1117" s="30" t="s">
        <v>7529</v>
      </c>
      <c r="G1117" s="232" t="s">
        <v>7530</v>
      </c>
      <c r="H1117" s="240"/>
    </row>
    <row r="1118" customFormat="false" ht="15" hidden="false" customHeight="false" outlineLevel="0" collapsed="false">
      <c r="A1118" s="51" t="s">
        <v>2516</v>
      </c>
      <c r="B1118" s="40" t="s">
        <v>7201</v>
      </c>
      <c r="C1118" s="142" t="s">
        <v>6803</v>
      </c>
      <c r="E1118" s="41" t="n">
        <v>35</v>
      </c>
      <c r="F1118" s="30" t="s">
        <v>7440</v>
      </c>
      <c r="G1118" s="232" t="s">
        <v>8114</v>
      </c>
      <c r="H1118" s="240"/>
    </row>
    <row r="1119" customFormat="false" ht="15" hidden="false" customHeight="false" outlineLevel="0" collapsed="false">
      <c r="A1119" s="261" t="s">
        <v>2516</v>
      </c>
      <c r="B1119" s="262" t="s">
        <v>8021</v>
      </c>
      <c r="C1119" s="39" t="s">
        <v>6825</v>
      </c>
      <c r="D1119" s="39"/>
      <c r="E1119" s="39" t="n">
        <v>39</v>
      </c>
      <c r="F1119" s="40" t="s">
        <v>6807</v>
      </c>
      <c r="G1119" s="190" t="s">
        <v>6808</v>
      </c>
      <c r="H1119" s="240"/>
    </row>
    <row r="1120" customFormat="false" ht="15" hidden="false" customHeight="false" outlineLevel="0" collapsed="false">
      <c r="A1120" s="261" t="s">
        <v>2516</v>
      </c>
      <c r="B1120" s="30" t="s">
        <v>8189</v>
      </c>
      <c r="C1120" s="142" t="s">
        <v>6803</v>
      </c>
      <c r="E1120" s="41" t="n">
        <v>50</v>
      </c>
      <c r="F1120" s="30" t="s">
        <v>7187</v>
      </c>
      <c r="G1120" s="232" t="s">
        <v>7512</v>
      </c>
      <c r="H1120" s="240"/>
    </row>
    <row r="1121" customFormat="false" ht="15" hidden="false" customHeight="false" outlineLevel="0" collapsed="false">
      <c r="A1121" s="261" t="s">
        <v>2516</v>
      </c>
      <c r="B1121" s="40" t="s">
        <v>8190</v>
      </c>
      <c r="C1121" s="142" t="s">
        <v>6841</v>
      </c>
      <c r="E1121" s="41" t="n">
        <v>24</v>
      </c>
      <c r="F1121" s="30" t="s">
        <v>7440</v>
      </c>
      <c r="G1121" s="232" t="s">
        <v>8114</v>
      </c>
      <c r="H1121" s="240"/>
    </row>
    <row r="1122" customFormat="false" ht="15" hidden="false" customHeight="false" outlineLevel="0" collapsed="false">
      <c r="A1122" s="224" t="s">
        <v>8191</v>
      </c>
      <c r="B1122" s="40" t="s">
        <v>8192</v>
      </c>
      <c r="C1122" s="142" t="s">
        <v>6803</v>
      </c>
      <c r="E1122" s="41" t="n">
        <v>137</v>
      </c>
      <c r="F1122" s="30" t="s">
        <v>7440</v>
      </c>
      <c r="G1122" s="232" t="s">
        <v>8175</v>
      </c>
      <c r="H1122" s="240"/>
    </row>
    <row r="1123" customFormat="false" ht="15" hidden="false" customHeight="false" outlineLevel="0" collapsed="false">
      <c r="A1123" s="261" t="s">
        <v>8193</v>
      </c>
      <c r="B1123" s="262" t="s">
        <v>8194</v>
      </c>
      <c r="C1123" s="39" t="s">
        <v>6803</v>
      </c>
      <c r="D1123" s="39"/>
      <c r="E1123" s="39" t="n">
        <v>95</v>
      </c>
      <c r="F1123" s="40"/>
      <c r="G1123" s="190" t="s">
        <v>5644</v>
      </c>
      <c r="H1123" s="240"/>
    </row>
    <row r="1124" customFormat="false" ht="15" hidden="false" customHeight="false" outlineLevel="0" collapsed="false">
      <c r="A1124" s="51" t="s">
        <v>8195</v>
      </c>
      <c r="B1124" s="225" t="s">
        <v>8196</v>
      </c>
      <c r="C1124" s="142" t="s">
        <v>6803</v>
      </c>
      <c r="E1124" s="41" t="n">
        <v>43</v>
      </c>
      <c r="F1124" s="30" t="s">
        <v>6923</v>
      </c>
      <c r="G1124" s="232" t="s">
        <v>6851</v>
      </c>
      <c r="H1124" s="240"/>
    </row>
    <row r="1125" customFormat="false" ht="15" hidden="false" customHeight="false" outlineLevel="0" collapsed="false">
      <c r="A1125" s="51" t="s">
        <v>8197</v>
      </c>
      <c r="B1125" s="40" t="s">
        <v>8198</v>
      </c>
      <c r="C1125" s="142" t="s">
        <v>6803</v>
      </c>
      <c r="E1125" s="41" t="n">
        <v>26</v>
      </c>
      <c r="F1125" s="30" t="s">
        <v>7440</v>
      </c>
      <c r="G1125" s="232" t="s">
        <v>8175</v>
      </c>
      <c r="H1125" s="240"/>
    </row>
    <row r="1126" customFormat="false" ht="15" hidden="false" customHeight="false" outlineLevel="0" collapsed="false">
      <c r="A1126" s="51" t="s">
        <v>8199</v>
      </c>
      <c r="B1126" s="30" t="s">
        <v>8200</v>
      </c>
      <c r="C1126" s="142" t="s">
        <v>6862</v>
      </c>
      <c r="E1126" s="41" t="n">
        <v>46</v>
      </c>
      <c r="F1126" s="30" t="s">
        <v>7283</v>
      </c>
      <c r="G1126" s="232" t="s">
        <v>7512</v>
      </c>
      <c r="H1126" s="240"/>
    </row>
    <row r="1127" customFormat="false" ht="15" hidden="false" customHeight="false" outlineLevel="0" collapsed="false">
      <c r="A1127" s="51" t="s">
        <v>8201</v>
      </c>
      <c r="B1127" s="40" t="s">
        <v>8202</v>
      </c>
      <c r="C1127" s="142" t="s">
        <v>6803</v>
      </c>
      <c r="E1127" s="41" t="n">
        <v>43</v>
      </c>
      <c r="F1127" s="30" t="s">
        <v>7440</v>
      </c>
      <c r="G1127" s="232" t="s">
        <v>8175</v>
      </c>
      <c r="H1127" s="240"/>
    </row>
    <row r="1128" customFormat="false" ht="15" hidden="false" customHeight="false" outlineLevel="0" collapsed="false">
      <c r="A1128" s="261" t="s">
        <v>8203</v>
      </c>
      <c r="B1128" s="262" t="s">
        <v>8204</v>
      </c>
      <c r="C1128" s="39" t="s">
        <v>6841</v>
      </c>
      <c r="D1128" s="39"/>
      <c r="E1128" s="39" t="n">
        <v>78</v>
      </c>
      <c r="F1128" s="40"/>
      <c r="G1128" s="190" t="s">
        <v>5644</v>
      </c>
      <c r="H1128" s="240"/>
    </row>
    <row r="1129" customFormat="false" ht="15" hidden="false" customHeight="false" outlineLevel="0" collapsed="false">
      <c r="A1129" s="51" t="s">
        <v>8205</v>
      </c>
      <c r="B1129" s="40" t="s">
        <v>8206</v>
      </c>
      <c r="C1129" s="142" t="s">
        <v>6803</v>
      </c>
      <c r="E1129" s="41" t="n">
        <v>43</v>
      </c>
      <c r="F1129" s="30" t="s">
        <v>7440</v>
      </c>
      <c r="G1129" s="232" t="s">
        <v>8175</v>
      </c>
      <c r="H1129" s="240"/>
    </row>
    <row r="1130" customFormat="false" ht="15" hidden="false" customHeight="false" outlineLevel="0" collapsed="false">
      <c r="A1130" s="224" t="s">
        <v>8207</v>
      </c>
      <c r="B1130" s="225" t="s">
        <v>8208</v>
      </c>
      <c r="C1130" s="142" t="s">
        <v>6799</v>
      </c>
      <c r="D1130" s="30"/>
      <c r="E1130" s="41" t="n">
        <v>59</v>
      </c>
      <c r="F1130" s="30" t="s">
        <v>6800</v>
      </c>
      <c r="G1130" s="232" t="s">
        <v>8</v>
      </c>
      <c r="H1130" s="240"/>
    </row>
    <row r="1131" customFormat="false" ht="15" hidden="false" customHeight="false" outlineLevel="0" collapsed="false">
      <c r="A1131" s="51" t="s">
        <v>8209</v>
      </c>
      <c r="B1131" s="40" t="s">
        <v>8210</v>
      </c>
      <c r="C1131" s="142" t="s">
        <v>6803</v>
      </c>
      <c r="E1131" s="41" t="n">
        <v>37</v>
      </c>
      <c r="F1131" s="30" t="s">
        <v>7180</v>
      </c>
      <c r="G1131" s="232" t="s">
        <v>5039</v>
      </c>
      <c r="H1131" s="240"/>
    </row>
    <row r="1132" customFormat="false" ht="15" hidden="false" customHeight="false" outlineLevel="0" collapsed="false">
      <c r="A1132" s="51" t="s">
        <v>8211</v>
      </c>
      <c r="B1132" s="40" t="s">
        <v>8212</v>
      </c>
      <c r="C1132" s="142" t="s">
        <v>6803</v>
      </c>
      <c r="E1132" s="41" t="n">
        <v>43</v>
      </c>
      <c r="F1132" s="30" t="s">
        <v>7440</v>
      </c>
      <c r="G1132" s="232" t="s">
        <v>8175</v>
      </c>
      <c r="H1132" s="240"/>
    </row>
    <row r="1133" customFormat="false" ht="15" hidden="false" customHeight="false" outlineLevel="0" collapsed="false">
      <c r="A1133" s="38" t="s">
        <v>8213</v>
      </c>
      <c r="B1133" s="40" t="s">
        <v>8214</v>
      </c>
      <c r="C1133" s="39" t="s">
        <v>6841</v>
      </c>
      <c r="D1133" s="39"/>
      <c r="E1133" s="41" t="n">
        <v>68</v>
      </c>
      <c r="F1133" s="39" t="s">
        <v>6804</v>
      </c>
      <c r="G1133" s="190" t="s">
        <v>152</v>
      </c>
      <c r="H1133" s="240"/>
    </row>
    <row r="1134" customFormat="false" ht="15" hidden="false" customHeight="false" outlineLevel="0" collapsed="false">
      <c r="A1134" s="224" t="s">
        <v>8215</v>
      </c>
      <c r="B1134" s="225" t="s">
        <v>8216</v>
      </c>
      <c r="C1134" s="142" t="s">
        <v>6841</v>
      </c>
      <c r="D1134" s="30" t="s">
        <v>4972</v>
      </c>
      <c r="E1134" s="41" t="n">
        <v>39</v>
      </c>
      <c r="F1134" s="30" t="s">
        <v>7529</v>
      </c>
      <c r="G1134" s="232" t="s">
        <v>7530</v>
      </c>
      <c r="H1134" s="240"/>
    </row>
    <row r="1135" customFormat="false" ht="15" hidden="false" customHeight="false" outlineLevel="0" collapsed="false">
      <c r="A1135" s="51" t="s">
        <v>8217</v>
      </c>
      <c r="B1135" s="40" t="s">
        <v>8218</v>
      </c>
      <c r="C1135" s="142" t="s">
        <v>6841</v>
      </c>
      <c r="E1135" s="41" t="n">
        <v>12.5</v>
      </c>
      <c r="F1135" s="30" t="s">
        <v>7440</v>
      </c>
      <c r="G1135" s="232" t="s">
        <v>8175</v>
      </c>
      <c r="H1135" s="240"/>
    </row>
    <row r="1136" customFormat="false" ht="15" hidden="false" customHeight="false" outlineLevel="0" collapsed="false">
      <c r="A1136" s="139" t="s">
        <v>8219</v>
      </c>
      <c r="B1136" s="142" t="s">
        <v>8220</v>
      </c>
      <c r="C1136" s="142" t="s">
        <v>6799</v>
      </c>
      <c r="D1136" s="182"/>
      <c r="E1136" s="41" t="n">
        <v>77</v>
      </c>
      <c r="F1136" s="30" t="s">
        <v>7197</v>
      </c>
      <c r="G1136" s="232" t="s">
        <v>7872</v>
      </c>
      <c r="H1136" s="240"/>
    </row>
    <row r="1137" customFormat="false" ht="15" hidden="false" customHeight="false" outlineLevel="0" collapsed="false">
      <c r="A1137" s="224" t="s">
        <v>8221</v>
      </c>
      <c r="B1137" s="225" t="s">
        <v>8222</v>
      </c>
      <c r="C1137" s="142" t="s">
        <v>6799</v>
      </c>
      <c r="D1137" s="30"/>
      <c r="E1137" s="41" t="n">
        <v>63</v>
      </c>
      <c r="F1137" s="30" t="s">
        <v>6800</v>
      </c>
      <c r="G1137" s="232" t="s">
        <v>8</v>
      </c>
      <c r="H1137" s="240"/>
    </row>
    <row r="1138" customFormat="false" ht="15" hidden="false" customHeight="false" outlineLevel="0" collapsed="false">
      <c r="A1138" s="224" t="s">
        <v>8223</v>
      </c>
      <c r="B1138" s="225" t="s">
        <v>8224</v>
      </c>
      <c r="C1138" s="142" t="s">
        <v>6841</v>
      </c>
      <c r="D1138" s="30" t="s">
        <v>4972</v>
      </c>
      <c r="E1138" s="41" t="n">
        <v>27</v>
      </c>
      <c r="F1138" s="30" t="s">
        <v>7529</v>
      </c>
      <c r="G1138" s="232" t="s">
        <v>7530</v>
      </c>
      <c r="H1138" s="240"/>
    </row>
    <row r="1139" customFormat="false" ht="15" hidden="false" customHeight="false" outlineLevel="0" collapsed="false">
      <c r="A1139" s="224" t="s">
        <v>8225</v>
      </c>
      <c r="B1139" s="225" t="s">
        <v>8226</v>
      </c>
      <c r="C1139" s="142" t="s">
        <v>6841</v>
      </c>
      <c r="D1139" s="30" t="s">
        <v>4972</v>
      </c>
      <c r="E1139" s="41" t="n">
        <v>24</v>
      </c>
      <c r="F1139" s="30" t="s">
        <v>7529</v>
      </c>
      <c r="G1139" s="232" t="s">
        <v>7530</v>
      </c>
      <c r="H1139" s="240"/>
    </row>
    <row r="1140" customFormat="false" ht="15" hidden="false" customHeight="false" outlineLevel="0" collapsed="false">
      <c r="A1140" s="38" t="s">
        <v>2564</v>
      </c>
      <c r="B1140" s="40" t="s">
        <v>8227</v>
      </c>
      <c r="C1140" s="39" t="s">
        <v>6803</v>
      </c>
      <c r="D1140" s="39"/>
      <c r="E1140" s="41" t="n">
        <v>29</v>
      </c>
      <c r="F1140" s="39" t="s">
        <v>6804</v>
      </c>
      <c r="G1140" s="190" t="s">
        <v>617</v>
      </c>
      <c r="H1140" s="240"/>
    </row>
    <row r="1141" customFormat="false" ht="15" hidden="false" customHeight="false" outlineLevel="0" collapsed="false">
      <c r="A1141" s="224" t="s">
        <v>8228</v>
      </c>
      <c r="B1141" s="225" t="s">
        <v>8229</v>
      </c>
      <c r="C1141" s="142" t="s">
        <v>6841</v>
      </c>
      <c r="D1141" s="30" t="s">
        <v>4972</v>
      </c>
      <c r="E1141" s="41" t="n">
        <v>22</v>
      </c>
      <c r="F1141" s="30" t="s">
        <v>7529</v>
      </c>
      <c r="G1141" s="232" t="s">
        <v>7530</v>
      </c>
      <c r="H1141" s="240"/>
    </row>
    <row r="1142" customFormat="false" ht="15" hidden="false" customHeight="false" outlineLevel="0" collapsed="false">
      <c r="A1142" s="38" t="s">
        <v>8230</v>
      </c>
      <c r="B1142" s="40" t="s">
        <v>8231</v>
      </c>
      <c r="C1142" s="39" t="s">
        <v>6825</v>
      </c>
      <c r="D1142" s="39"/>
      <c r="E1142" s="41" t="n">
        <v>46</v>
      </c>
      <c r="F1142" s="39" t="s">
        <v>6804</v>
      </c>
      <c r="G1142" s="190" t="s">
        <v>726</v>
      </c>
      <c r="H1142" s="240"/>
    </row>
    <row r="1143" customFormat="false" ht="15" hidden="false" customHeight="false" outlineLevel="0" collapsed="false">
      <c r="A1143" s="38" t="s">
        <v>8232</v>
      </c>
      <c r="B1143" s="30" t="s">
        <v>8233</v>
      </c>
      <c r="C1143" s="39" t="s">
        <v>6841</v>
      </c>
      <c r="D1143" s="39"/>
      <c r="E1143" s="39" t="n">
        <v>64</v>
      </c>
      <c r="F1143" s="40" t="s">
        <v>6807</v>
      </c>
      <c r="G1143" s="190" t="s">
        <v>6808</v>
      </c>
      <c r="H1143" s="240"/>
    </row>
    <row r="1144" customFormat="false" ht="15" hidden="false" customHeight="false" outlineLevel="0" collapsed="false">
      <c r="A1144" s="38" t="s">
        <v>8234</v>
      </c>
      <c r="B1144" s="30" t="s">
        <v>8212</v>
      </c>
      <c r="C1144" s="39" t="s">
        <v>6803</v>
      </c>
      <c r="D1144" s="39"/>
      <c r="E1144" s="39" t="n">
        <v>43</v>
      </c>
      <c r="F1144" s="40" t="s">
        <v>6807</v>
      </c>
      <c r="G1144" s="190" t="s">
        <v>6808</v>
      </c>
      <c r="H1144" s="240"/>
    </row>
    <row r="1145" customFormat="false" ht="15" hidden="false" customHeight="false" outlineLevel="0" collapsed="false">
      <c r="A1145" s="38" t="s">
        <v>8235</v>
      </c>
      <c r="B1145" s="30" t="s">
        <v>8236</v>
      </c>
      <c r="C1145" s="39" t="s">
        <v>6841</v>
      </c>
      <c r="D1145" s="39"/>
      <c r="E1145" s="39" t="n">
        <v>39</v>
      </c>
      <c r="F1145" s="40" t="s">
        <v>6807</v>
      </c>
      <c r="G1145" s="190" t="s">
        <v>6808</v>
      </c>
      <c r="H1145" s="240"/>
    </row>
    <row r="1146" customFormat="false" ht="15" hidden="false" customHeight="false" outlineLevel="0" collapsed="false">
      <c r="A1146" s="224" t="s">
        <v>8237</v>
      </c>
      <c r="B1146" s="225" t="s">
        <v>8238</v>
      </c>
      <c r="C1146" s="142" t="s">
        <v>6841</v>
      </c>
      <c r="D1146" s="30" t="s">
        <v>4972</v>
      </c>
      <c r="E1146" s="41" t="n">
        <v>25</v>
      </c>
      <c r="F1146" s="30" t="s">
        <v>7529</v>
      </c>
      <c r="G1146" s="232" t="s">
        <v>7530</v>
      </c>
      <c r="H1146" s="240"/>
    </row>
    <row r="1147" customFormat="false" ht="15" hidden="false" customHeight="false" outlineLevel="0" collapsed="false">
      <c r="A1147" s="139" t="s">
        <v>2579</v>
      </c>
      <c r="B1147" s="142" t="s">
        <v>8239</v>
      </c>
      <c r="C1147" s="142" t="s">
        <v>6841</v>
      </c>
      <c r="D1147" s="182"/>
      <c r="E1147" s="41" t="n">
        <v>32</v>
      </c>
      <c r="F1147" s="30" t="s">
        <v>7197</v>
      </c>
      <c r="G1147" s="232" t="s">
        <v>7872</v>
      </c>
      <c r="H1147" s="240"/>
    </row>
    <row r="1148" customFormat="false" ht="15" hidden="false" customHeight="false" outlineLevel="0" collapsed="false">
      <c r="A1148" s="139" t="s">
        <v>2579</v>
      </c>
      <c r="B1148" s="142" t="s">
        <v>2580</v>
      </c>
      <c r="C1148" s="142" t="s">
        <v>6803</v>
      </c>
      <c r="D1148" s="182"/>
      <c r="E1148" s="41" t="n">
        <v>59</v>
      </c>
      <c r="F1148" s="30" t="s">
        <v>7197</v>
      </c>
      <c r="G1148" s="232" t="s">
        <v>7872</v>
      </c>
      <c r="H1148" s="240"/>
    </row>
    <row r="1149" customFormat="false" ht="15" hidden="false" customHeight="false" outlineLevel="0" collapsed="false">
      <c r="A1149" s="224" t="s">
        <v>8240</v>
      </c>
      <c r="B1149" s="225" t="s">
        <v>8239</v>
      </c>
      <c r="C1149" s="142" t="s">
        <v>6841</v>
      </c>
      <c r="D1149" s="30" t="s">
        <v>4972</v>
      </c>
      <c r="E1149" s="41" t="n">
        <v>44</v>
      </c>
      <c r="F1149" s="30" t="s">
        <v>7529</v>
      </c>
      <c r="G1149" s="232" t="s">
        <v>7530</v>
      </c>
      <c r="H1149" s="240"/>
    </row>
    <row r="1150" customFormat="false" ht="15" hidden="false" customHeight="false" outlineLevel="0" collapsed="false">
      <c r="A1150" s="224" t="s">
        <v>8240</v>
      </c>
      <c r="B1150" s="225" t="s">
        <v>8241</v>
      </c>
      <c r="C1150" s="142" t="s">
        <v>6841</v>
      </c>
      <c r="D1150" s="30" t="s">
        <v>4972</v>
      </c>
      <c r="E1150" s="41" t="n">
        <v>27</v>
      </c>
      <c r="F1150" s="30" t="s">
        <v>7529</v>
      </c>
      <c r="G1150" s="232" t="s">
        <v>7530</v>
      </c>
      <c r="H1150" s="240"/>
    </row>
    <row r="1151" customFormat="false" ht="15" hidden="false" customHeight="false" outlineLevel="0" collapsed="false">
      <c r="A1151" s="139" t="s">
        <v>8242</v>
      </c>
      <c r="B1151" s="142" t="s">
        <v>8243</v>
      </c>
      <c r="C1151" s="142" t="s">
        <v>6799</v>
      </c>
      <c r="D1151" s="182"/>
      <c r="E1151" s="41" t="n">
        <v>48</v>
      </c>
      <c r="F1151" s="30" t="s">
        <v>7197</v>
      </c>
      <c r="G1151" s="232" t="s">
        <v>7872</v>
      </c>
      <c r="H1151" s="240"/>
    </row>
    <row r="1152" customFormat="false" ht="15" hidden="false" customHeight="false" outlineLevel="0" collapsed="false">
      <c r="A1152" s="248" t="s">
        <v>8244</v>
      </c>
      <c r="B1152" s="212" t="s">
        <v>8245</v>
      </c>
      <c r="C1152" s="46" t="s">
        <v>6841</v>
      </c>
      <c r="D1152" s="46"/>
      <c r="E1152" s="54" t="n">
        <v>68</v>
      </c>
      <c r="F1152" s="46"/>
      <c r="G1152" s="249" t="s">
        <v>7255</v>
      </c>
      <c r="H1152" s="240"/>
    </row>
    <row r="1153" customFormat="false" ht="15" hidden="false" customHeight="false" outlineLevel="0" collapsed="false">
      <c r="A1153" s="224" t="s">
        <v>8246</v>
      </c>
      <c r="B1153" s="225" t="s">
        <v>7431</v>
      </c>
      <c r="C1153" s="142" t="s">
        <v>6841</v>
      </c>
      <c r="D1153" s="30" t="s">
        <v>4972</v>
      </c>
      <c r="E1153" s="41" t="n">
        <v>46</v>
      </c>
      <c r="F1153" s="30" t="s">
        <v>7529</v>
      </c>
      <c r="G1153" s="232" t="s">
        <v>7530</v>
      </c>
      <c r="H1153" s="240"/>
    </row>
    <row r="1154" customFormat="false" ht="15" hidden="false" customHeight="false" outlineLevel="0" collapsed="false">
      <c r="A1154" s="224" t="s">
        <v>8247</v>
      </c>
      <c r="B1154" s="225" t="s">
        <v>8248</v>
      </c>
      <c r="C1154" s="142" t="s">
        <v>6841</v>
      </c>
      <c r="D1154" s="30" t="s">
        <v>4972</v>
      </c>
      <c r="E1154" s="41" t="n">
        <v>32</v>
      </c>
      <c r="F1154" s="30" t="s">
        <v>7529</v>
      </c>
      <c r="G1154" s="232" t="s">
        <v>7530</v>
      </c>
      <c r="H1154" s="240"/>
    </row>
    <row r="1155" customFormat="false" ht="15" hidden="false" customHeight="false" outlineLevel="0" collapsed="false">
      <c r="A1155" s="241" t="s">
        <v>2607</v>
      </c>
      <c r="B1155" s="242" t="s">
        <v>8249</v>
      </c>
      <c r="C1155" s="39" t="s">
        <v>6841</v>
      </c>
      <c r="D1155" s="39"/>
      <c r="E1155" s="39" t="n">
        <v>25</v>
      </c>
      <c r="F1155" s="40" t="s">
        <v>6807</v>
      </c>
      <c r="G1155" s="190" t="s">
        <v>6808</v>
      </c>
      <c r="H1155" s="240"/>
    </row>
    <row r="1156" customFormat="false" ht="15" hidden="false" customHeight="false" outlineLevel="0" collapsed="false">
      <c r="A1156" s="51" t="s">
        <v>8250</v>
      </c>
      <c r="B1156" s="40" t="s">
        <v>8251</v>
      </c>
      <c r="C1156" s="142" t="s">
        <v>6803</v>
      </c>
      <c r="E1156" s="41" t="n">
        <v>39</v>
      </c>
      <c r="F1156" s="30" t="s">
        <v>7440</v>
      </c>
      <c r="G1156" s="232" t="s">
        <v>8175</v>
      </c>
      <c r="H1156" s="240"/>
    </row>
    <row r="1157" customFormat="false" ht="15" hidden="false" customHeight="false" outlineLevel="0" collapsed="false">
      <c r="A1157" s="51" t="s">
        <v>8252</v>
      </c>
      <c r="B1157" s="206" t="s">
        <v>8253</v>
      </c>
      <c r="C1157" s="142" t="s">
        <v>6799</v>
      </c>
      <c r="D1157" s="30"/>
      <c r="E1157" s="41" t="n">
        <v>74</v>
      </c>
      <c r="F1157" s="30" t="s">
        <v>6800</v>
      </c>
      <c r="G1157" s="232" t="s">
        <v>8</v>
      </c>
      <c r="H1157" s="240"/>
    </row>
    <row r="1158" customFormat="false" ht="15" hidden="false" customHeight="false" outlineLevel="0" collapsed="false">
      <c r="A1158" s="248" t="s">
        <v>8254</v>
      </c>
      <c r="B1158" s="212" t="s">
        <v>8255</v>
      </c>
      <c r="C1158" s="46" t="s">
        <v>6841</v>
      </c>
      <c r="D1158" s="46"/>
      <c r="E1158" s="54" t="n">
        <v>51</v>
      </c>
      <c r="F1158" s="46"/>
      <c r="G1158" s="249" t="s">
        <v>7255</v>
      </c>
      <c r="H1158" s="240"/>
    </row>
    <row r="1159" customFormat="false" ht="15" hidden="false" customHeight="false" outlineLevel="0" collapsed="false">
      <c r="A1159" s="51" t="s">
        <v>2641</v>
      </c>
      <c r="B1159" s="40" t="s">
        <v>8256</v>
      </c>
      <c r="C1159" s="142" t="s">
        <v>6803</v>
      </c>
      <c r="E1159" s="41" t="n">
        <v>43</v>
      </c>
      <c r="F1159" s="30" t="s">
        <v>7180</v>
      </c>
      <c r="G1159" s="232" t="n">
        <v>85</v>
      </c>
      <c r="H1159" s="240"/>
    </row>
    <row r="1160" customFormat="false" ht="15" hidden="false" customHeight="false" outlineLevel="0" collapsed="false">
      <c r="A1160" s="51" t="s">
        <v>2641</v>
      </c>
      <c r="B1160" s="40" t="s">
        <v>8257</v>
      </c>
      <c r="C1160" s="142" t="s">
        <v>6827</v>
      </c>
      <c r="E1160" s="41" t="n">
        <v>14</v>
      </c>
      <c r="F1160" s="30" t="s">
        <v>6923</v>
      </c>
      <c r="G1160" s="232" t="n">
        <v>100</v>
      </c>
      <c r="H1160" s="240"/>
    </row>
    <row r="1161" customFormat="false" ht="15" hidden="false" customHeight="false" outlineLevel="0" collapsed="false">
      <c r="A1161" s="51" t="s">
        <v>2641</v>
      </c>
      <c r="B1161" s="40" t="s">
        <v>8258</v>
      </c>
      <c r="C1161" s="142" t="s">
        <v>6803</v>
      </c>
      <c r="E1161" s="41" t="n">
        <v>54</v>
      </c>
      <c r="F1161" s="30" t="s">
        <v>6923</v>
      </c>
      <c r="G1161" s="232" t="n">
        <v>100</v>
      </c>
      <c r="H1161" s="240"/>
    </row>
    <row r="1162" customFormat="false" ht="15" hidden="false" customHeight="false" outlineLevel="0" collapsed="false">
      <c r="A1162" s="51" t="s">
        <v>2641</v>
      </c>
      <c r="B1162" s="40" t="s">
        <v>8259</v>
      </c>
      <c r="C1162" s="142" t="s">
        <v>6803</v>
      </c>
      <c r="E1162" s="41" t="n">
        <v>33</v>
      </c>
      <c r="F1162" s="30" t="s">
        <v>6923</v>
      </c>
      <c r="G1162" s="232" t="s">
        <v>8260</v>
      </c>
      <c r="H1162" s="240"/>
    </row>
    <row r="1163" customFormat="false" ht="15" hidden="false" customHeight="false" outlineLevel="0" collapsed="false">
      <c r="A1163" s="51" t="s">
        <v>2641</v>
      </c>
      <c r="B1163" s="40" t="s">
        <v>8261</v>
      </c>
      <c r="C1163" s="142" t="s">
        <v>6803</v>
      </c>
      <c r="E1163" s="41" t="n">
        <v>53.5</v>
      </c>
      <c r="F1163" s="30" t="s">
        <v>6923</v>
      </c>
      <c r="G1163" s="232" t="s">
        <v>8260</v>
      </c>
      <c r="H1163" s="240"/>
    </row>
    <row r="1164" customFormat="false" ht="15" hidden="false" customHeight="false" outlineLevel="0" collapsed="false">
      <c r="A1164" s="51" t="s">
        <v>2641</v>
      </c>
      <c r="B1164" s="40" t="s">
        <v>8262</v>
      </c>
      <c r="C1164" s="142" t="s">
        <v>6803</v>
      </c>
      <c r="E1164" s="41" t="n">
        <v>40.5</v>
      </c>
      <c r="F1164" s="30" t="s">
        <v>6923</v>
      </c>
      <c r="G1164" s="232" t="s">
        <v>8260</v>
      </c>
      <c r="H1164" s="240"/>
    </row>
    <row r="1165" customFormat="false" ht="15" hidden="false" customHeight="false" outlineLevel="0" collapsed="false">
      <c r="A1165" s="241" t="s">
        <v>2641</v>
      </c>
      <c r="B1165" s="242" t="s">
        <v>8263</v>
      </c>
      <c r="C1165" s="39" t="s">
        <v>6803</v>
      </c>
      <c r="D1165" s="39"/>
      <c r="E1165" s="39" t="n">
        <v>38</v>
      </c>
      <c r="F1165" s="40"/>
      <c r="G1165" s="190" t="s">
        <v>5644</v>
      </c>
      <c r="H1165" s="240"/>
    </row>
    <row r="1166" customFormat="false" ht="15" hidden="false" customHeight="false" outlineLevel="0" collapsed="false">
      <c r="A1166" s="241" t="s">
        <v>2641</v>
      </c>
      <c r="B1166" s="242" t="s">
        <v>8264</v>
      </c>
      <c r="C1166" s="39" t="s">
        <v>6825</v>
      </c>
      <c r="D1166" s="39"/>
      <c r="E1166" s="39" t="n">
        <v>71</v>
      </c>
      <c r="F1166" s="40" t="s">
        <v>6807</v>
      </c>
      <c r="G1166" s="190" t="s">
        <v>6808</v>
      </c>
      <c r="H1166" s="240"/>
    </row>
    <row r="1167" customFormat="false" ht="15" hidden="false" customHeight="false" outlineLevel="0" collapsed="false">
      <c r="A1167" s="38" t="s">
        <v>8265</v>
      </c>
      <c r="B1167" s="30" t="s">
        <v>8257</v>
      </c>
      <c r="C1167" s="39" t="s">
        <v>6803</v>
      </c>
      <c r="D1167" s="39"/>
      <c r="E1167" s="39" t="n">
        <v>90</v>
      </c>
      <c r="F1167" s="40" t="s">
        <v>6807</v>
      </c>
      <c r="G1167" s="190" t="s">
        <v>6808</v>
      </c>
      <c r="H1167" s="240"/>
    </row>
    <row r="1168" customFormat="false" ht="15" hidden="false" customHeight="false" outlineLevel="0" collapsed="false">
      <c r="A1168" s="248" t="s">
        <v>8266</v>
      </c>
      <c r="B1168" s="212" t="s">
        <v>8267</v>
      </c>
      <c r="C1168" s="46" t="s">
        <v>6827</v>
      </c>
      <c r="D1168" s="46"/>
      <c r="E1168" s="54" t="n">
        <v>12</v>
      </c>
      <c r="F1168" s="46"/>
      <c r="G1168" s="249" t="s">
        <v>7255</v>
      </c>
      <c r="H1168" s="240"/>
    </row>
    <row r="1169" customFormat="false" ht="15" hidden="false" customHeight="false" outlineLevel="0" collapsed="false">
      <c r="A1169" s="51" t="s">
        <v>2671</v>
      </c>
      <c r="B1169" s="40" t="s">
        <v>8268</v>
      </c>
      <c r="C1169" s="142" t="s">
        <v>6803</v>
      </c>
      <c r="E1169" s="41" t="n">
        <v>48</v>
      </c>
      <c r="F1169" s="30" t="s">
        <v>7182</v>
      </c>
      <c r="G1169" s="232" t="s">
        <v>8269</v>
      </c>
      <c r="H1169" s="240"/>
    </row>
    <row r="1170" customFormat="false" ht="15" hidden="false" customHeight="false" outlineLevel="0" collapsed="false">
      <c r="A1170" s="51" t="s">
        <v>2671</v>
      </c>
      <c r="B1170" s="242" t="s">
        <v>8268</v>
      </c>
      <c r="C1170" s="39" t="s">
        <v>6841</v>
      </c>
      <c r="D1170" s="39"/>
      <c r="E1170" s="39" t="n">
        <v>84</v>
      </c>
      <c r="F1170" s="40" t="s">
        <v>6807</v>
      </c>
      <c r="G1170" s="190" t="s">
        <v>6808</v>
      </c>
      <c r="H1170" s="240"/>
    </row>
    <row r="1171" customFormat="false" ht="15" hidden="false" customHeight="false" outlineLevel="0" collapsed="false">
      <c r="A1171" s="139" t="s">
        <v>2671</v>
      </c>
      <c r="B1171" s="242" t="s">
        <v>8270</v>
      </c>
      <c r="C1171" s="39" t="s">
        <v>6803</v>
      </c>
      <c r="D1171" s="39"/>
      <c r="E1171" s="39" t="n">
        <v>50</v>
      </c>
      <c r="F1171" s="40" t="s">
        <v>6807</v>
      </c>
      <c r="G1171" s="190" t="s">
        <v>6808</v>
      </c>
      <c r="H1171" s="240"/>
    </row>
    <row r="1172" customFormat="false" ht="15" hidden="false" customHeight="false" outlineLevel="0" collapsed="false">
      <c r="A1172" s="241" t="s">
        <v>2671</v>
      </c>
      <c r="B1172" s="225" t="s">
        <v>8271</v>
      </c>
      <c r="C1172" s="142" t="s">
        <v>6841</v>
      </c>
      <c r="D1172" s="30" t="s">
        <v>4972</v>
      </c>
      <c r="E1172" s="41" t="n">
        <v>36</v>
      </c>
      <c r="F1172" s="30" t="s">
        <v>7529</v>
      </c>
      <c r="G1172" s="232" t="s">
        <v>7530</v>
      </c>
      <c r="H1172" s="240"/>
    </row>
    <row r="1173" customFormat="false" ht="15" hidden="false" customHeight="false" outlineLevel="0" collapsed="false">
      <c r="A1173" s="241" t="s">
        <v>2671</v>
      </c>
      <c r="B1173" s="142" t="s">
        <v>8272</v>
      </c>
      <c r="C1173" s="142" t="s">
        <v>6803</v>
      </c>
      <c r="D1173" s="182"/>
      <c r="E1173" s="41" t="n">
        <v>48</v>
      </c>
      <c r="F1173" s="30" t="s">
        <v>7197</v>
      </c>
      <c r="G1173" s="232" t="s">
        <v>7872</v>
      </c>
      <c r="H1173" s="240"/>
    </row>
    <row r="1174" customFormat="false" ht="15" hidden="false" customHeight="false" outlineLevel="0" collapsed="false">
      <c r="A1174" s="241" t="s">
        <v>2671</v>
      </c>
      <c r="B1174" s="242" t="s">
        <v>8273</v>
      </c>
      <c r="C1174" s="39" t="s">
        <v>6841</v>
      </c>
      <c r="D1174" s="39"/>
      <c r="E1174" s="39" t="n">
        <v>82</v>
      </c>
      <c r="F1174" s="40" t="s">
        <v>6807</v>
      </c>
      <c r="G1174" s="190" t="s">
        <v>6808</v>
      </c>
      <c r="H1174" s="240"/>
    </row>
    <row r="1175" customFormat="false" ht="15" hidden="false" customHeight="false" outlineLevel="0" collapsed="false">
      <c r="A1175" s="224"/>
      <c r="B1175" s="225"/>
      <c r="D1175" s="30"/>
      <c r="H1175" s="240"/>
    </row>
    <row r="1176" customFormat="false" ht="15" hidden="false" customHeight="false" outlineLevel="0" collapsed="false">
      <c r="A1176" s="224" t="s">
        <v>8274</v>
      </c>
      <c r="B1176" s="40" t="s">
        <v>8275</v>
      </c>
      <c r="C1176" s="142" t="s">
        <v>6803</v>
      </c>
      <c r="E1176" s="41" t="n">
        <v>52</v>
      </c>
      <c r="F1176" s="30" t="s">
        <v>7182</v>
      </c>
      <c r="G1176" s="232" t="s">
        <v>8269</v>
      </c>
      <c r="H1176" s="240"/>
    </row>
    <row r="1177" customFormat="false" ht="15" hidden="false" customHeight="false" outlineLevel="0" collapsed="false">
      <c r="A1177" s="51" t="s">
        <v>8276</v>
      </c>
      <c r="B1177" s="40" t="s">
        <v>8277</v>
      </c>
      <c r="C1177" s="142" t="s">
        <v>6803</v>
      </c>
      <c r="E1177" s="41" t="n">
        <v>49</v>
      </c>
      <c r="F1177" s="30" t="s">
        <v>7229</v>
      </c>
      <c r="G1177" s="232" t="s">
        <v>8066</v>
      </c>
      <c r="H1177" s="240"/>
    </row>
    <row r="1178" customFormat="false" ht="15" hidden="false" customHeight="false" outlineLevel="0" collapsed="false">
      <c r="A1178" s="51" t="s">
        <v>8278</v>
      </c>
      <c r="B1178" s="40" t="s">
        <v>8279</v>
      </c>
      <c r="C1178" s="142" t="s">
        <v>6803</v>
      </c>
      <c r="E1178" s="41" t="n">
        <v>77</v>
      </c>
      <c r="F1178" s="30" t="s">
        <v>7182</v>
      </c>
      <c r="G1178" s="232" t="s">
        <v>8269</v>
      </c>
      <c r="H1178" s="240"/>
    </row>
    <row r="1179" customFormat="false" ht="15" hidden="false" customHeight="false" outlineLevel="0" collapsed="false">
      <c r="A1179" s="51" t="s">
        <v>2697</v>
      </c>
      <c r="B1179" s="40" t="s">
        <v>8280</v>
      </c>
      <c r="C1179" s="142" t="s">
        <v>6803</v>
      </c>
      <c r="E1179" s="41" t="n">
        <v>46</v>
      </c>
      <c r="F1179" s="30" t="s">
        <v>7182</v>
      </c>
      <c r="G1179" s="232" t="s">
        <v>8269</v>
      </c>
      <c r="H1179" s="240"/>
    </row>
    <row r="1180" customFormat="false" ht="15" hidden="false" customHeight="false" outlineLevel="0" collapsed="false">
      <c r="A1180" s="51" t="s">
        <v>2697</v>
      </c>
      <c r="B1180" s="40" t="s">
        <v>8281</v>
      </c>
      <c r="C1180" s="142" t="s">
        <v>6803</v>
      </c>
      <c r="E1180" s="41" t="n">
        <v>33</v>
      </c>
      <c r="F1180" s="30" t="s">
        <v>7182</v>
      </c>
      <c r="G1180" s="232" t="s">
        <v>8269</v>
      </c>
      <c r="H1180" s="240"/>
    </row>
    <row r="1181" customFormat="false" ht="15" hidden="false" customHeight="false" outlineLevel="0" collapsed="false">
      <c r="A1181" s="51" t="s">
        <v>2697</v>
      </c>
      <c r="B1181" s="206" t="s">
        <v>8282</v>
      </c>
      <c r="C1181" s="142" t="s">
        <v>6799</v>
      </c>
      <c r="D1181" s="30"/>
      <c r="E1181" s="41" t="n">
        <v>58</v>
      </c>
      <c r="F1181" s="30" t="s">
        <v>6800</v>
      </c>
      <c r="G1181" s="232" t="s">
        <v>8</v>
      </c>
      <c r="H1181" s="240"/>
    </row>
    <row r="1182" customFormat="false" ht="15" hidden="false" customHeight="false" outlineLevel="0" collapsed="false">
      <c r="A1182" s="51" t="s">
        <v>2697</v>
      </c>
      <c r="B1182" s="40" t="s">
        <v>8282</v>
      </c>
      <c r="C1182" s="142" t="s">
        <v>6803</v>
      </c>
      <c r="E1182" s="41" t="n">
        <v>32</v>
      </c>
      <c r="F1182" s="30" t="s">
        <v>7229</v>
      </c>
      <c r="G1182" s="232" t="s">
        <v>8066</v>
      </c>
      <c r="H1182" s="240"/>
    </row>
    <row r="1183" customFormat="false" ht="15" hidden="false" customHeight="false" outlineLevel="0" collapsed="false">
      <c r="A1183" s="248" t="s">
        <v>8283</v>
      </c>
      <c r="B1183" s="212" t="s">
        <v>8284</v>
      </c>
      <c r="C1183" s="46" t="s">
        <v>6862</v>
      </c>
      <c r="D1183" s="46"/>
      <c r="E1183" s="54" t="n">
        <v>61</v>
      </c>
      <c r="F1183" s="46"/>
      <c r="G1183" s="249" t="s">
        <v>7255</v>
      </c>
      <c r="H1183" s="240"/>
    </row>
    <row r="1184" customFormat="false" ht="15" hidden="false" customHeight="false" outlineLevel="0" collapsed="false">
      <c r="A1184" s="51" t="s">
        <v>8285</v>
      </c>
      <c r="B1184" s="40" t="s">
        <v>8286</v>
      </c>
      <c r="C1184" s="142" t="s">
        <v>6803</v>
      </c>
      <c r="E1184" s="41" t="n">
        <v>37</v>
      </c>
      <c r="F1184" s="30" t="s">
        <v>7182</v>
      </c>
      <c r="G1184" s="232" t="s">
        <v>8269</v>
      </c>
      <c r="H1184" s="240"/>
    </row>
    <row r="1185" customFormat="false" ht="15" hidden="false" customHeight="false" outlineLevel="0" collapsed="false">
      <c r="A1185" s="224" t="s">
        <v>8287</v>
      </c>
      <c r="B1185" s="225" t="s">
        <v>8288</v>
      </c>
      <c r="C1185" s="142" t="s">
        <v>6841</v>
      </c>
      <c r="D1185" s="30" t="s">
        <v>4972</v>
      </c>
      <c r="E1185" s="41" t="n">
        <v>24</v>
      </c>
      <c r="F1185" s="30" t="s">
        <v>7529</v>
      </c>
      <c r="G1185" s="232" t="s">
        <v>7530</v>
      </c>
      <c r="H1185" s="240"/>
    </row>
    <row r="1186" customFormat="false" ht="15" hidden="false" customHeight="false" outlineLevel="0" collapsed="false">
      <c r="A1186" s="224" t="s">
        <v>8289</v>
      </c>
      <c r="B1186" s="225" t="s">
        <v>8290</v>
      </c>
      <c r="C1186" s="142" t="s">
        <v>6799</v>
      </c>
      <c r="D1186" s="30"/>
      <c r="E1186" s="41" t="n">
        <v>59</v>
      </c>
      <c r="F1186" s="30" t="s">
        <v>6800</v>
      </c>
      <c r="G1186" s="232" t="s">
        <v>8</v>
      </c>
      <c r="H1186" s="240"/>
    </row>
    <row r="1187" customFormat="false" ht="15" hidden="false" customHeight="false" outlineLevel="0" collapsed="false">
      <c r="A1187" s="224" t="s">
        <v>8291</v>
      </c>
      <c r="B1187" s="225" t="s">
        <v>8292</v>
      </c>
      <c r="C1187" s="142" t="s">
        <v>6841</v>
      </c>
      <c r="D1187" s="30" t="s">
        <v>4972</v>
      </c>
      <c r="E1187" s="41" t="n">
        <v>29</v>
      </c>
      <c r="F1187" s="30" t="s">
        <v>7529</v>
      </c>
      <c r="G1187" s="232" t="s">
        <v>7530</v>
      </c>
      <c r="H1187" s="240"/>
    </row>
    <row r="1188" customFormat="false" ht="15" hidden="false" customHeight="false" outlineLevel="0" collapsed="false">
      <c r="A1188" s="38" t="s">
        <v>2708</v>
      </c>
      <c r="B1188" s="40" t="s">
        <v>8293</v>
      </c>
      <c r="C1188" s="39" t="s">
        <v>6862</v>
      </c>
      <c r="D1188" s="39"/>
      <c r="E1188" s="41" t="n">
        <v>49</v>
      </c>
      <c r="F1188" s="39" t="s">
        <v>8294</v>
      </c>
      <c r="G1188" s="190" t="s">
        <v>236</v>
      </c>
      <c r="H1188" s="240"/>
    </row>
    <row r="1189" customFormat="false" ht="15" hidden="false" customHeight="false" outlineLevel="0" collapsed="false">
      <c r="A1189" s="52" t="s">
        <v>8295</v>
      </c>
      <c r="B1189" s="53" t="s">
        <v>8296</v>
      </c>
      <c r="C1189" s="46" t="s">
        <v>6803</v>
      </c>
      <c r="D1189" s="46"/>
      <c r="E1189" s="54" t="n">
        <v>46</v>
      </c>
      <c r="F1189" s="46"/>
      <c r="G1189" s="249" t="s">
        <v>7255</v>
      </c>
      <c r="H1189" s="240"/>
    </row>
    <row r="1190" customFormat="false" ht="15" hidden="false" customHeight="false" outlineLevel="0" collapsed="false">
      <c r="A1190" s="52" t="s">
        <v>8295</v>
      </c>
      <c r="B1190" s="53" t="s">
        <v>8297</v>
      </c>
      <c r="C1190" s="46" t="s">
        <v>6803</v>
      </c>
      <c r="D1190" s="46"/>
      <c r="E1190" s="54" t="n">
        <v>43</v>
      </c>
      <c r="F1190" s="46"/>
      <c r="G1190" s="249" t="s">
        <v>7255</v>
      </c>
      <c r="H1190" s="240"/>
    </row>
    <row r="1191" customFormat="false" ht="15" hidden="false" customHeight="false" outlineLevel="0" collapsed="false">
      <c r="A1191" s="52" t="s">
        <v>8298</v>
      </c>
      <c r="B1191" s="53" t="s">
        <v>8299</v>
      </c>
      <c r="C1191" s="46" t="s">
        <v>6803</v>
      </c>
      <c r="D1191" s="46"/>
      <c r="E1191" s="54" t="n">
        <v>73</v>
      </c>
      <c r="F1191" s="46"/>
      <c r="G1191" s="249" t="s">
        <v>7255</v>
      </c>
      <c r="H1191" s="240"/>
    </row>
    <row r="1192" customFormat="false" ht="15" hidden="false" customHeight="false" outlineLevel="0" collapsed="false">
      <c r="A1192" s="51" t="s">
        <v>2718</v>
      </c>
      <c r="B1192" s="40" t="s">
        <v>8300</v>
      </c>
      <c r="C1192" s="142" t="s">
        <v>6803</v>
      </c>
      <c r="E1192" s="41" t="n">
        <v>56</v>
      </c>
      <c r="F1192" s="30" t="s">
        <v>7182</v>
      </c>
      <c r="G1192" s="232" t="s">
        <v>8269</v>
      </c>
      <c r="H1192" s="240"/>
    </row>
    <row r="1193" customFormat="false" ht="15" hidden="false" customHeight="false" outlineLevel="0" collapsed="false">
      <c r="A1193" s="51" t="s">
        <v>2730</v>
      </c>
      <c r="B1193" s="40" t="s">
        <v>8301</v>
      </c>
      <c r="C1193" s="142" t="s">
        <v>6841</v>
      </c>
      <c r="E1193" s="41" t="n">
        <v>33</v>
      </c>
      <c r="F1193" s="30" t="s">
        <v>7182</v>
      </c>
      <c r="G1193" s="232" t="s">
        <v>8269</v>
      </c>
      <c r="H1193" s="240"/>
    </row>
    <row r="1194" customFormat="false" ht="15" hidden="false" customHeight="false" outlineLevel="0" collapsed="false">
      <c r="A1194" s="51" t="s">
        <v>8302</v>
      </c>
      <c r="B1194" s="40" t="s">
        <v>8303</v>
      </c>
      <c r="C1194" s="142" t="s">
        <v>6803</v>
      </c>
      <c r="E1194" s="41" t="n">
        <v>59</v>
      </c>
      <c r="F1194" s="30" t="s">
        <v>7229</v>
      </c>
      <c r="G1194" s="232" t="s">
        <v>8066</v>
      </c>
      <c r="H1194" s="240"/>
    </row>
    <row r="1195" customFormat="false" ht="15" hidden="false" customHeight="false" outlineLevel="0" collapsed="false">
      <c r="A1195" s="51" t="s">
        <v>8304</v>
      </c>
      <c r="B1195" s="40" t="s">
        <v>8305</v>
      </c>
      <c r="C1195" s="142" t="s">
        <v>6803</v>
      </c>
      <c r="E1195" s="41" t="n">
        <v>39</v>
      </c>
      <c r="F1195" s="30" t="s">
        <v>7180</v>
      </c>
      <c r="G1195" s="232" t="n">
        <v>17</v>
      </c>
      <c r="H1195" s="240"/>
    </row>
    <row r="1196" customFormat="false" ht="15" hidden="false" customHeight="false" outlineLevel="0" collapsed="false">
      <c r="A1196" s="51" t="s">
        <v>8306</v>
      </c>
      <c r="B1196" s="40" t="s">
        <v>8307</v>
      </c>
      <c r="C1196" s="142" t="s">
        <v>6803</v>
      </c>
      <c r="E1196" s="41" t="n">
        <v>131</v>
      </c>
      <c r="F1196" s="30" t="s">
        <v>7197</v>
      </c>
      <c r="G1196" s="232" t="s">
        <v>951</v>
      </c>
      <c r="H1196" s="240"/>
    </row>
    <row r="1197" customFormat="false" ht="15" hidden="false" customHeight="false" outlineLevel="0" collapsed="false">
      <c r="A1197" s="51" t="s">
        <v>2738</v>
      </c>
      <c r="B1197" s="40" t="s">
        <v>8308</v>
      </c>
      <c r="C1197" s="142" t="s">
        <v>6803</v>
      </c>
      <c r="E1197" s="41" t="n">
        <v>57</v>
      </c>
      <c r="F1197" s="30" t="s">
        <v>7182</v>
      </c>
      <c r="G1197" s="232" t="s">
        <v>8269</v>
      </c>
      <c r="H1197" s="240"/>
    </row>
    <row r="1198" customFormat="false" ht="15" hidden="false" customHeight="false" outlineLevel="0" collapsed="false">
      <c r="A1198" s="51" t="s">
        <v>2738</v>
      </c>
      <c r="B1198" s="40" t="s">
        <v>8309</v>
      </c>
      <c r="C1198" s="142" t="s">
        <v>6803</v>
      </c>
      <c r="E1198" s="41" t="n">
        <v>39</v>
      </c>
      <c r="F1198" s="30" t="s">
        <v>7182</v>
      </c>
      <c r="G1198" s="232" t="s">
        <v>8269</v>
      </c>
      <c r="H1198" s="240"/>
    </row>
    <row r="1199" customFormat="false" ht="15" hidden="false" customHeight="false" outlineLevel="0" collapsed="false">
      <c r="A1199" s="51" t="s">
        <v>2738</v>
      </c>
      <c r="B1199" s="40" t="s">
        <v>8310</v>
      </c>
      <c r="C1199" s="142" t="s">
        <v>6803</v>
      </c>
      <c r="E1199" s="41" t="n">
        <v>49</v>
      </c>
      <c r="F1199" s="30" t="s">
        <v>7229</v>
      </c>
      <c r="G1199" s="232" t="s">
        <v>7113</v>
      </c>
      <c r="H1199" s="240"/>
    </row>
    <row r="1200" customFormat="false" ht="15" hidden="false" customHeight="false" outlineLevel="0" collapsed="false">
      <c r="A1200" s="38" t="s">
        <v>2738</v>
      </c>
      <c r="B1200" s="40" t="s">
        <v>8311</v>
      </c>
      <c r="C1200" s="39" t="s">
        <v>6825</v>
      </c>
      <c r="D1200" s="39"/>
      <c r="E1200" s="41" t="n">
        <v>53</v>
      </c>
      <c r="F1200" s="39" t="s">
        <v>8294</v>
      </c>
      <c r="G1200" s="190" t="s">
        <v>726</v>
      </c>
      <c r="H1200" s="240"/>
    </row>
    <row r="1201" customFormat="false" ht="15" hidden="false" customHeight="false" outlineLevel="0" collapsed="false">
      <c r="A1201" s="51" t="s">
        <v>8312</v>
      </c>
      <c r="B1201" s="40" t="s">
        <v>8313</v>
      </c>
      <c r="C1201" s="142" t="s">
        <v>6841</v>
      </c>
      <c r="E1201" s="41" t="n">
        <v>46</v>
      </c>
      <c r="F1201" s="30" t="s">
        <v>7182</v>
      </c>
      <c r="G1201" s="232" t="s">
        <v>8269</v>
      </c>
      <c r="H1201" s="240"/>
    </row>
    <row r="1202" customFormat="false" ht="16.5" hidden="false" customHeight="false" outlineLevel="0" collapsed="false">
      <c r="A1202" s="51" t="s">
        <v>2779</v>
      </c>
      <c r="B1202" s="40" t="s">
        <v>8314</v>
      </c>
      <c r="C1202" s="142" t="s">
        <v>6803</v>
      </c>
      <c r="E1202" s="41" t="n">
        <v>68</v>
      </c>
      <c r="F1202" s="30" t="s">
        <v>7229</v>
      </c>
      <c r="G1202" s="232" t="s">
        <v>8066</v>
      </c>
    </row>
    <row r="1203" customFormat="false" ht="16.5" hidden="false" customHeight="false" outlineLevel="0" collapsed="false">
      <c r="A1203" s="51" t="s">
        <v>8315</v>
      </c>
      <c r="B1203" s="40" t="s">
        <v>8316</v>
      </c>
      <c r="C1203" s="142" t="s">
        <v>6803</v>
      </c>
      <c r="E1203" s="41" t="n">
        <v>63</v>
      </c>
      <c r="F1203" s="30" t="s">
        <v>7182</v>
      </c>
      <c r="G1203" s="232" t="s">
        <v>8269</v>
      </c>
    </row>
    <row r="1204" customFormat="false" ht="16.5" hidden="false" customHeight="false" outlineLevel="0" collapsed="false">
      <c r="A1204" s="51" t="s">
        <v>8315</v>
      </c>
      <c r="B1204" s="40" t="s">
        <v>8317</v>
      </c>
      <c r="C1204" s="142" t="s">
        <v>6847</v>
      </c>
      <c r="E1204" s="41" t="n">
        <v>1.5</v>
      </c>
      <c r="F1204" s="30" t="s">
        <v>7182</v>
      </c>
      <c r="G1204" s="232" t="s">
        <v>8269</v>
      </c>
    </row>
    <row r="1205" customFormat="false" ht="16.5" hidden="false" customHeight="false" outlineLevel="0" collapsed="false">
      <c r="A1205" s="51" t="s">
        <v>8318</v>
      </c>
      <c r="B1205" s="40" t="s">
        <v>8319</v>
      </c>
      <c r="C1205" s="142" t="s">
        <v>6841</v>
      </c>
      <c r="E1205" s="41" t="n">
        <v>27</v>
      </c>
      <c r="F1205" s="30" t="s">
        <v>7229</v>
      </c>
      <c r="G1205" s="232" t="s">
        <v>8066</v>
      </c>
    </row>
    <row r="1206" customFormat="false" ht="16.5" hidden="false" customHeight="false" outlineLevel="0" collapsed="false">
      <c r="A1206" s="38" t="s">
        <v>8320</v>
      </c>
      <c r="B1206" s="40" t="s">
        <v>8314</v>
      </c>
      <c r="C1206" s="39" t="s">
        <v>6803</v>
      </c>
      <c r="D1206" s="39"/>
      <c r="E1206" s="41" t="n">
        <v>68</v>
      </c>
      <c r="F1206" s="39" t="s">
        <v>8294</v>
      </c>
      <c r="G1206" s="190" t="s">
        <v>236</v>
      </c>
    </row>
    <row r="1207" customFormat="false" ht="16.5" hidden="false" customHeight="false" outlineLevel="0" collapsed="false">
      <c r="A1207" s="139" t="s">
        <v>8321</v>
      </c>
      <c r="B1207" s="142" t="s">
        <v>8322</v>
      </c>
      <c r="C1207" s="142" t="s">
        <v>6827</v>
      </c>
      <c r="D1207" s="182"/>
      <c r="E1207" s="41" t="n">
        <v>41</v>
      </c>
      <c r="F1207" s="30" t="s">
        <v>7197</v>
      </c>
      <c r="G1207" s="232" t="s">
        <v>7872</v>
      </c>
    </row>
    <row r="1208" customFormat="false" ht="16.5" hidden="false" customHeight="false" outlineLevel="0" collapsed="false">
      <c r="A1208" s="51" t="s">
        <v>8323</v>
      </c>
      <c r="B1208" s="40" t="s">
        <v>8324</v>
      </c>
      <c r="C1208" s="142" t="s">
        <v>6841</v>
      </c>
      <c r="E1208" s="41" t="n">
        <v>41.5</v>
      </c>
      <c r="F1208" s="30" t="s">
        <v>7182</v>
      </c>
      <c r="G1208" s="232" t="s">
        <v>8325</v>
      </c>
    </row>
    <row r="1209" customFormat="false" ht="16.5" hidden="false" customHeight="false" outlineLevel="0" collapsed="false">
      <c r="A1209" s="38" t="s">
        <v>8326</v>
      </c>
      <c r="B1209" s="40" t="s">
        <v>8327</v>
      </c>
      <c r="C1209" s="39" t="s">
        <v>6803</v>
      </c>
      <c r="D1209" s="39"/>
      <c r="E1209" s="41" t="n">
        <v>7</v>
      </c>
      <c r="F1209" s="39" t="s">
        <v>8294</v>
      </c>
      <c r="G1209" s="190" t="s">
        <v>152</v>
      </c>
    </row>
    <row r="1210" customFormat="false" ht="16.5" hidden="false" customHeight="false" outlineLevel="0" collapsed="false">
      <c r="A1210" s="51" t="s">
        <v>8328</v>
      </c>
      <c r="B1210" s="40" t="s">
        <v>8329</v>
      </c>
      <c r="C1210" s="142" t="s">
        <v>6803</v>
      </c>
      <c r="E1210" s="41" t="n">
        <v>56</v>
      </c>
      <c r="F1210" s="30" t="s">
        <v>7182</v>
      </c>
      <c r="G1210" s="232" t="s">
        <v>8325</v>
      </c>
    </row>
    <row r="1211" customFormat="false" ht="16.5" hidden="false" customHeight="false" outlineLevel="0" collapsed="false">
      <c r="A1211" s="51" t="s">
        <v>8330</v>
      </c>
      <c r="B1211" s="40" t="s">
        <v>8331</v>
      </c>
      <c r="C1211" s="142" t="s">
        <v>6803</v>
      </c>
      <c r="E1211" s="41" t="n">
        <v>35</v>
      </c>
      <c r="F1211" s="30" t="s">
        <v>7187</v>
      </c>
      <c r="G1211" s="232" t="s">
        <v>7188</v>
      </c>
    </row>
    <row r="1212" customFormat="false" ht="16.5" hidden="false" customHeight="false" outlineLevel="0" collapsed="false">
      <c r="A1212" s="38" t="s">
        <v>8332</v>
      </c>
      <c r="B1212" s="40" t="s">
        <v>8333</v>
      </c>
      <c r="C1212" s="39" t="s">
        <v>6825</v>
      </c>
      <c r="D1212" s="39"/>
      <c r="E1212" s="41" t="n">
        <v>80</v>
      </c>
      <c r="F1212" s="39" t="s">
        <v>8294</v>
      </c>
      <c r="G1212" s="190" t="s">
        <v>617</v>
      </c>
    </row>
    <row r="1213" customFormat="false" ht="16.5" hidden="false" customHeight="false" outlineLevel="0" collapsed="false">
      <c r="A1213" s="51" t="s">
        <v>2812</v>
      </c>
      <c r="B1213" s="40" t="s">
        <v>8334</v>
      </c>
      <c r="C1213" s="142" t="s">
        <v>6841</v>
      </c>
      <c r="E1213" s="41" t="n">
        <v>27</v>
      </c>
      <c r="F1213" s="30" t="s">
        <v>7182</v>
      </c>
      <c r="G1213" s="232" t="s">
        <v>8269</v>
      </c>
    </row>
    <row r="1214" customFormat="false" ht="16.5" hidden="false" customHeight="false" outlineLevel="0" collapsed="false">
      <c r="A1214" s="51" t="s">
        <v>2812</v>
      </c>
      <c r="B1214" s="40" t="s">
        <v>8335</v>
      </c>
      <c r="C1214" s="142" t="s">
        <v>6803</v>
      </c>
      <c r="E1214" s="41" t="n">
        <v>69</v>
      </c>
      <c r="F1214" s="30" t="s">
        <v>7229</v>
      </c>
      <c r="G1214" s="232" t="s">
        <v>8066</v>
      </c>
    </row>
    <row r="1215" customFormat="false" ht="16.5" hidden="false" customHeight="false" outlineLevel="0" collapsed="false">
      <c r="A1215" s="51" t="s">
        <v>8336</v>
      </c>
      <c r="B1215" s="40" t="s">
        <v>8337</v>
      </c>
      <c r="C1215" s="142" t="s">
        <v>6841</v>
      </c>
      <c r="E1215" s="41" t="n">
        <v>41</v>
      </c>
      <c r="F1215" s="30" t="s">
        <v>7229</v>
      </c>
      <c r="G1215" s="232" t="s">
        <v>8066</v>
      </c>
    </row>
    <row r="1216" customFormat="false" ht="16.5" hidden="false" customHeight="false" outlineLevel="0" collapsed="false">
      <c r="A1216" s="51" t="s">
        <v>2834</v>
      </c>
      <c r="B1216" s="40" t="s">
        <v>8338</v>
      </c>
      <c r="C1216" s="142" t="s">
        <v>6841</v>
      </c>
      <c r="E1216" s="41" t="n">
        <v>51</v>
      </c>
      <c r="F1216" s="30" t="s">
        <v>7182</v>
      </c>
      <c r="G1216" s="232" t="s">
        <v>8325</v>
      </c>
    </row>
    <row r="1217" customFormat="false" ht="16.5" hidden="false" customHeight="false" outlineLevel="0" collapsed="false">
      <c r="A1217" s="51" t="s">
        <v>2836</v>
      </c>
      <c r="B1217" s="40" t="s">
        <v>8339</v>
      </c>
      <c r="C1217" s="142" t="s">
        <v>6827</v>
      </c>
      <c r="E1217" s="41" t="n">
        <v>29</v>
      </c>
      <c r="F1217" s="30" t="s">
        <v>7096</v>
      </c>
      <c r="G1217" s="232" t="s">
        <v>4578</v>
      </c>
    </row>
    <row r="1218" customFormat="false" ht="16.5" hidden="false" customHeight="false" outlineLevel="0" collapsed="false">
      <c r="A1218" s="51" t="s">
        <v>8340</v>
      </c>
      <c r="B1218" s="40" t="s">
        <v>8341</v>
      </c>
      <c r="C1218" s="142" t="s">
        <v>6803</v>
      </c>
      <c r="E1218" s="41" t="n">
        <v>31</v>
      </c>
      <c r="F1218" s="30" t="s">
        <v>7182</v>
      </c>
      <c r="G1218" s="232" t="s">
        <v>8325</v>
      </c>
    </row>
    <row r="1219" customFormat="false" ht="16.5" hidden="false" customHeight="false" outlineLevel="0" collapsed="false">
      <c r="A1219" s="38" t="s">
        <v>8342</v>
      </c>
      <c r="B1219" s="40" t="s">
        <v>8343</v>
      </c>
      <c r="C1219" s="39" t="s">
        <v>6819</v>
      </c>
      <c r="D1219" s="39"/>
      <c r="E1219" s="41" t="n">
        <v>6</v>
      </c>
      <c r="F1219" s="39" t="s">
        <v>8294</v>
      </c>
      <c r="G1219" s="190" t="s">
        <v>636</v>
      </c>
    </row>
    <row r="1220" customFormat="false" ht="16.5" hidden="false" customHeight="false" outlineLevel="0" collapsed="false">
      <c r="A1220" s="224" t="s">
        <v>8344</v>
      </c>
      <c r="B1220" s="225" t="s">
        <v>8345</v>
      </c>
      <c r="C1220" s="142" t="s">
        <v>6841</v>
      </c>
      <c r="D1220" s="30" t="s">
        <v>4972</v>
      </c>
      <c r="E1220" s="41" t="n">
        <v>25</v>
      </c>
      <c r="F1220" s="30" t="s">
        <v>7529</v>
      </c>
      <c r="G1220" s="232" t="s">
        <v>7530</v>
      </c>
    </row>
    <row r="1221" customFormat="false" ht="16.5" hidden="false" customHeight="false" outlineLevel="0" collapsed="false">
      <c r="A1221" s="224" t="s">
        <v>8346</v>
      </c>
      <c r="B1221" s="225" t="s">
        <v>8347</v>
      </c>
      <c r="C1221" s="142" t="s">
        <v>6841</v>
      </c>
      <c r="D1221" s="30" t="s">
        <v>4972</v>
      </c>
      <c r="E1221" s="41" t="n">
        <v>26</v>
      </c>
      <c r="F1221" s="30" t="s">
        <v>7529</v>
      </c>
      <c r="G1221" s="232" t="s">
        <v>7530</v>
      </c>
    </row>
    <row r="1222" customFormat="false" ht="16.5" hidden="false" customHeight="false" outlineLevel="0" collapsed="false">
      <c r="A1222" s="51" t="s">
        <v>8348</v>
      </c>
      <c r="B1222" s="40" t="s">
        <v>8084</v>
      </c>
      <c r="C1222" s="142" t="s">
        <v>6803</v>
      </c>
      <c r="E1222" s="41" t="n">
        <v>20</v>
      </c>
      <c r="F1222" s="30" t="s">
        <v>7182</v>
      </c>
      <c r="G1222" s="232" t="s">
        <v>8325</v>
      </c>
    </row>
    <row r="1223" customFormat="false" ht="16.5" hidden="false" customHeight="false" outlineLevel="0" collapsed="false">
      <c r="A1223" s="51" t="s">
        <v>2882</v>
      </c>
      <c r="B1223" s="40" t="s">
        <v>8349</v>
      </c>
      <c r="C1223" s="142" t="s">
        <v>6803</v>
      </c>
      <c r="E1223" s="41" t="n">
        <v>35</v>
      </c>
      <c r="F1223" s="30" t="s">
        <v>7182</v>
      </c>
      <c r="G1223" s="232" t="s">
        <v>8325</v>
      </c>
    </row>
    <row r="1224" customFormat="false" ht="16.5" hidden="false" customHeight="false" outlineLevel="0" collapsed="false">
      <c r="A1224" s="248" t="s">
        <v>8350</v>
      </c>
      <c r="B1224" s="212" t="s">
        <v>8351</v>
      </c>
      <c r="C1224" s="46" t="s">
        <v>6862</v>
      </c>
      <c r="D1224" s="46"/>
      <c r="E1224" s="54" t="n">
        <v>40</v>
      </c>
      <c r="F1224" s="46"/>
      <c r="G1224" s="249" t="s">
        <v>7255</v>
      </c>
    </row>
    <row r="1225" customFormat="false" ht="16.5" hidden="false" customHeight="false" outlineLevel="0" collapsed="false">
      <c r="A1225" s="51" t="s">
        <v>2898</v>
      </c>
      <c r="B1225" s="40" t="s">
        <v>8352</v>
      </c>
      <c r="C1225" s="142" t="s">
        <v>6803</v>
      </c>
      <c r="E1225" s="41" t="n">
        <v>35</v>
      </c>
      <c r="F1225" s="30" t="s">
        <v>7182</v>
      </c>
      <c r="G1225" s="232" t="s">
        <v>8325</v>
      </c>
    </row>
    <row r="1226" customFormat="false" ht="16.5" hidden="false" customHeight="false" outlineLevel="0" collapsed="false">
      <c r="A1226" s="51" t="s">
        <v>2898</v>
      </c>
      <c r="B1226" s="40" t="s">
        <v>8353</v>
      </c>
      <c r="C1226" s="142" t="s">
        <v>6803</v>
      </c>
      <c r="E1226" s="41" t="n">
        <v>52</v>
      </c>
      <c r="F1226" s="30" t="s">
        <v>7182</v>
      </c>
      <c r="G1226" s="232" t="s">
        <v>8325</v>
      </c>
    </row>
    <row r="1227" customFormat="false" ht="16.5" hidden="false" customHeight="false" outlineLevel="0" collapsed="false">
      <c r="A1227" s="51" t="s">
        <v>2898</v>
      </c>
      <c r="B1227" s="40" t="s">
        <v>8354</v>
      </c>
      <c r="C1227" s="142" t="s">
        <v>6803</v>
      </c>
      <c r="E1227" s="41" t="n">
        <v>64</v>
      </c>
      <c r="F1227" s="30" t="s">
        <v>7182</v>
      </c>
      <c r="G1227" s="232" t="s">
        <v>8325</v>
      </c>
    </row>
    <row r="1228" customFormat="false" ht="16.5" hidden="false" customHeight="false" outlineLevel="0" collapsed="false">
      <c r="A1228" s="51" t="s">
        <v>2898</v>
      </c>
      <c r="B1228" s="40" t="s">
        <v>8355</v>
      </c>
      <c r="C1228" s="142" t="s">
        <v>6803</v>
      </c>
      <c r="E1228" s="41" t="n">
        <v>63</v>
      </c>
      <c r="F1228" s="30" t="s">
        <v>7182</v>
      </c>
      <c r="G1228" s="232" t="s">
        <v>8325</v>
      </c>
    </row>
    <row r="1229" customFormat="false" ht="16.5" hidden="false" customHeight="false" outlineLevel="0" collapsed="false">
      <c r="A1229" s="51" t="s">
        <v>2898</v>
      </c>
      <c r="B1229" s="40" t="s">
        <v>8356</v>
      </c>
      <c r="C1229" s="142" t="s">
        <v>6841</v>
      </c>
      <c r="E1229" s="41" t="n">
        <v>34</v>
      </c>
      <c r="F1229" s="30" t="s">
        <v>7182</v>
      </c>
      <c r="G1229" s="232" t="s">
        <v>8325</v>
      </c>
    </row>
    <row r="1230" customFormat="false" ht="16.5" hidden="false" customHeight="false" outlineLevel="0" collapsed="false">
      <c r="A1230" s="51" t="s">
        <v>2898</v>
      </c>
      <c r="B1230" s="40" t="s">
        <v>8357</v>
      </c>
      <c r="C1230" s="142" t="s">
        <v>6803</v>
      </c>
      <c r="E1230" s="41" t="n">
        <v>33</v>
      </c>
      <c r="F1230" s="30" t="s">
        <v>7182</v>
      </c>
      <c r="G1230" s="232" t="s">
        <v>8325</v>
      </c>
    </row>
    <row r="1231" customFormat="false" ht="16.5" hidden="false" customHeight="false" outlineLevel="0" collapsed="false">
      <c r="A1231" s="51" t="s">
        <v>2898</v>
      </c>
      <c r="B1231" s="40" t="s">
        <v>8358</v>
      </c>
      <c r="C1231" s="142" t="s">
        <v>6803</v>
      </c>
      <c r="E1231" s="41" t="n">
        <v>75</v>
      </c>
      <c r="F1231" s="30" t="s">
        <v>7182</v>
      </c>
      <c r="G1231" s="232" t="s">
        <v>8325</v>
      </c>
    </row>
    <row r="1232" customFormat="false" ht="16.5" hidden="false" customHeight="false" outlineLevel="0" collapsed="false">
      <c r="A1232" s="51" t="s">
        <v>2898</v>
      </c>
      <c r="B1232" s="40" t="s">
        <v>8359</v>
      </c>
      <c r="C1232" s="142" t="s">
        <v>6803</v>
      </c>
      <c r="E1232" s="41" t="n">
        <v>52</v>
      </c>
      <c r="F1232" s="30" t="s">
        <v>7229</v>
      </c>
      <c r="G1232" s="232" t="s">
        <v>8066</v>
      </c>
    </row>
    <row r="1233" customFormat="false" ht="16.5" hidden="false" customHeight="false" outlineLevel="0" collapsed="false">
      <c r="A1233" s="38" t="s">
        <v>8360</v>
      </c>
      <c r="B1233" s="30" t="s">
        <v>8361</v>
      </c>
      <c r="C1233" s="39" t="s">
        <v>6803</v>
      </c>
      <c r="D1233" s="39"/>
      <c r="E1233" s="39" t="n">
        <v>36</v>
      </c>
      <c r="F1233" s="40" t="s">
        <v>6807</v>
      </c>
      <c r="G1233" s="190" t="s">
        <v>6808</v>
      </c>
    </row>
    <row r="1234" customFormat="false" ht="16.5" hidden="false" customHeight="false" outlineLevel="0" collapsed="false">
      <c r="A1234" s="51" t="s">
        <v>8362</v>
      </c>
      <c r="B1234" s="225" t="s">
        <v>8363</v>
      </c>
      <c r="C1234" s="142" t="s">
        <v>6803</v>
      </c>
      <c r="E1234" s="41" t="n">
        <v>42</v>
      </c>
      <c r="F1234" s="30" t="s">
        <v>6923</v>
      </c>
      <c r="G1234" s="232" t="s">
        <v>6851</v>
      </c>
    </row>
    <row r="1235" customFormat="false" ht="16.5" hidden="false" customHeight="false" outlineLevel="0" collapsed="false">
      <c r="A1235" s="38" t="s">
        <v>8364</v>
      </c>
      <c r="B1235" s="30" t="s">
        <v>8365</v>
      </c>
      <c r="C1235" s="39" t="s">
        <v>6803</v>
      </c>
      <c r="D1235" s="39"/>
      <c r="E1235" s="39" t="n">
        <v>47</v>
      </c>
      <c r="F1235" s="40" t="s">
        <v>6807</v>
      </c>
      <c r="G1235" s="190" t="s">
        <v>6808</v>
      </c>
    </row>
    <row r="1236" customFormat="false" ht="16.5" hidden="false" customHeight="false" outlineLevel="0" collapsed="false">
      <c r="A1236" s="38" t="s">
        <v>8366</v>
      </c>
      <c r="B1236" s="30" t="s">
        <v>8367</v>
      </c>
      <c r="C1236" s="39" t="s">
        <v>6803</v>
      </c>
      <c r="D1236" s="39"/>
      <c r="E1236" s="39" t="n">
        <v>140</v>
      </c>
      <c r="F1236" s="40" t="s">
        <v>6807</v>
      </c>
      <c r="G1236" s="190" t="s">
        <v>6808</v>
      </c>
    </row>
    <row r="1237" customFormat="false" ht="16.5" hidden="false" customHeight="false" outlineLevel="0" collapsed="false">
      <c r="A1237" s="38" t="s">
        <v>2913</v>
      </c>
      <c r="B1237" s="30" t="s">
        <v>8368</v>
      </c>
      <c r="C1237" s="39" t="s">
        <v>6841</v>
      </c>
      <c r="D1237" s="39"/>
      <c r="E1237" s="39" t="n">
        <v>26</v>
      </c>
      <c r="F1237" s="40" t="s">
        <v>6807</v>
      </c>
      <c r="G1237" s="190" t="s">
        <v>6808</v>
      </c>
    </row>
    <row r="1238" customFormat="false" ht="16.5" hidden="false" customHeight="false" outlineLevel="0" collapsed="false">
      <c r="A1238" s="38" t="s">
        <v>8369</v>
      </c>
      <c r="B1238" s="30" t="s">
        <v>8370</v>
      </c>
      <c r="C1238" s="39" t="s">
        <v>6825</v>
      </c>
      <c r="D1238" s="39"/>
      <c r="E1238" s="39" t="n">
        <v>77</v>
      </c>
      <c r="F1238" s="40" t="s">
        <v>6807</v>
      </c>
      <c r="G1238" s="190" t="s">
        <v>6808</v>
      </c>
    </row>
    <row r="1239" customFormat="false" ht="16.5" hidden="false" customHeight="false" outlineLevel="0" collapsed="false">
      <c r="A1239" s="38" t="s">
        <v>8369</v>
      </c>
      <c r="B1239" s="30" t="s">
        <v>8371</v>
      </c>
      <c r="C1239" s="39" t="s">
        <v>6825</v>
      </c>
      <c r="D1239" s="39"/>
      <c r="E1239" s="39" t="n">
        <v>79</v>
      </c>
      <c r="F1239" s="40" t="s">
        <v>6807</v>
      </c>
      <c r="G1239" s="190" t="s">
        <v>6808</v>
      </c>
    </row>
    <row r="1240" customFormat="false" ht="16.5" hidden="false" customHeight="false" outlineLevel="0" collapsed="false">
      <c r="A1240" s="38" t="s">
        <v>8372</v>
      </c>
      <c r="B1240" s="30" t="s">
        <v>8190</v>
      </c>
      <c r="C1240" s="39" t="s">
        <v>6825</v>
      </c>
      <c r="D1240" s="39"/>
      <c r="E1240" s="39" t="n">
        <v>64</v>
      </c>
      <c r="F1240" s="40" t="s">
        <v>6807</v>
      </c>
      <c r="G1240" s="190" t="s">
        <v>6808</v>
      </c>
    </row>
    <row r="1241" customFormat="false" ht="16.5" hidden="false" customHeight="false" outlineLevel="0" collapsed="false">
      <c r="A1241" s="139" t="s">
        <v>8373</v>
      </c>
      <c r="B1241" s="142" t="s">
        <v>7431</v>
      </c>
      <c r="C1241" s="142" t="s">
        <v>6803</v>
      </c>
      <c r="D1241" s="182"/>
      <c r="E1241" s="41" t="n">
        <v>59</v>
      </c>
      <c r="F1241" s="30" t="s">
        <v>7197</v>
      </c>
      <c r="G1241" s="232" t="s">
        <v>7872</v>
      </c>
    </row>
    <row r="1242" customFormat="false" ht="16.5" hidden="false" customHeight="false" outlineLevel="0" collapsed="false">
      <c r="A1242" s="38" t="s">
        <v>8373</v>
      </c>
      <c r="B1242" s="30" t="s">
        <v>8374</v>
      </c>
      <c r="C1242" s="39" t="s">
        <v>6825</v>
      </c>
      <c r="D1242" s="39"/>
      <c r="E1242" s="39" t="n">
        <v>92</v>
      </c>
      <c r="F1242" s="40" t="s">
        <v>6807</v>
      </c>
      <c r="G1242" s="190" t="s">
        <v>6808</v>
      </c>
    </row>
    <row r="1243" customFormat="false" ht="16.5" hidden="false" customHeight="false" outlineLevel="0" collapsed="false">
      <c r="A1243" s="139" t="s">
        <v>8375</v>
      </c>
      <c r="B1243" s="142" t="s">
        <v>8376</v>
      </c>
      <c r="C1243" s="142" t="s">
        <v>6803</v>
      </c>
      <c r="D1243" s="182"/>
      <c r="E1243" s="41" t="n">
        <v>30</v>
      </c>
      <c r="F1243" s="30" t="s">
        <v>7197</v>
      </c>
      <c r="G1243" s="232" t="s">
        <v>7872</v>
      </c>
    </row>
    <row r="1244" customFormat="false" ht="16.5" hidden="false" customHeight="false" outlineLevel="0" collapsed="false">
      <c r="A1244" s="38" t="s">
        <v>8377</v>
      </c>
      <c r="B1244" s="30" t="s">
        <v>8378</v>
      </c>
      <c r="C1244" s="39" t="s">
        <v>6803</v>
      </c>
      <c r="D1244" s="39"/>
      <c r="E1244" s="39" t="n">
        <v>22</v>
      </c>
      <c r="F1244" s="40" t="s">
        <v>6807</v>
      </c>
      <c r="G1244" s="190" t="s">
        <v>6808</v>
      </c>
    </row>
    <row r="1245" customFormat="false" ht="16.5" hidden="false" customHeight="false" outlineLevel="0" collapsed="false">
      <c r="A1245" s="139" t="s">
        <v>8379</v>
      </c>
      <c r="B1245" s="142" t="s">
        <v>8380</v>
      </c>
      <c r="C1245" s="142" t="s">
        <v>6803</v>
      </c>
      <c r="D1245" s="182"/>
      <c r="E1245" s="41" t="n">
        <v>29</v>
      </c>
      <c r="F1245" s="30" t="s">
        <v>7197</v>
      </c>
      <c r="G1245" s="232" t="s">
        <v>7872</v>
      </c>
    </row>
    <row r="1246" customFormat="false" ht="16.5" hidden="false" customHeight="false" outlineLevel="0" collapsed="false">
      <c r="A1246" s="254" t="s">
        <v>8381</v>
      </c>
      <c r="B1246" s="255" t="s">
        <v>8382</v>
      </c>
      <c r="C1246" s="39" t="s">
        <v>6841</v>
      </c>
      <c r="D1246" s="39"/>
      <c r="E1246" s="39" t="n">
        <v>106</v>
      </c>
      <c r="F1246" s="40" t="s">
        <v>6807</v>
      </c>
      <c r="G1246" s="190" t="s">
        <v>6808</v>
      </c>
    </row>
    <row r="1247" customFormat="false" ht="16.5" hidden="false" customHeight="false" outlineLevel="0" collapsed="false">
      <c r="A1247" s="241" t="s">
        <v>8383</v>
      </c>
      <c r="B1247" s="242" t="s">
        <v>8384</v>
      </c>
      <c r="C1247" s="39" t="s">
        <v>6825</v>
      </c>
      <c r="D1247" s="39"/>
      <c r="E1247" s="39" t="n">
        <v>91</v>
      </c>
      <c r="F1247" s="40" t="s">
        <v>6807</v>
      </c>
      <c r="G1247" s="190" t="s">
        <v>6808</v>
      </c>
    </row>
    <row r="1248" customFormat="false" ht="16.5" hidden="false" customHeight="false" outlineLevel="0" collapsed="false">
      <c r="A1248" s="139" t="s">
        <v>8385</v>
      </c>
      <c r="B1248" s="142" t="s">
        <v>8386</v>
      </c>
      <c r="C1248" s="142" t="s">
        <v>6841</v>
      </c>
      <c r="D1248" s="182"/>
      <c r="E1248" s="41" t="n">
        <v>16</v>
      </c>
      <c r="F1248" s="30" t="s">
        <v>7197</v>
      </c>
      <c r="G1248" s="232" t="s">
        <v>7872</v>
      </c>
    </row>
    <row r="1249" customFormat="false" ht="16.5" hidden="false" customHeight="false" outlineLevel="0" collapsed="false">
      <c r="A1249" s="139" t="s">
        <v>8387</v>
      </c>
      <c r="B1249" s="142" t="s">
        <v>8388</v>
      </c>
      <c r="C1249" s="142" t="s">
        <v>6803</v>
      </c>
      <c r="D1249" s="182"/>
      <c r="E1249" s="41" t="n">
        <v>60</v>
      </c>
      <c r="F1249" s="30" t="s">
        <v>7197</v>
      </c>
      <c r="G1249" s="232" t="s">
        <v>7872</v>
      </c>
    </row>
    <row r="1250" customFormat="false" ht="16.5" hidden="false" customHeight="false" outlineLevel="0" collapsed="false">
      <c r="A1250" s="139" t="s">
        <v>8389</v>
      </c>
      <c r="B1250" s="142" t="s">
        <v>8390</v>
      </c>
      <c r="C1250" s="142" t="s">
        <v>6841</v>
      </c>
      <c r="D1250" s="182"/>
      <c r="E1250" s="41" t="n">
        <v>20</v>
      </c>
      <c r="F1250" s="30" t="s">
        <v>7197</v>
      </c>
      <c r="G1250" s="232" t="s">
        <v>7872</v>
      </c>
    </row>
    <row r="1251" customFormat="false" ht="16.5" hidden="false" customHeight="false" outlineLevel="0" collapsed="false">
      <c r="A1251" s="224" t="s">
        <v>8391</v>
      </c>
      <c r="B1251" s="225" t="s">
        <v>8392</v>
      </c>
      <c r="C1251" s="142" t="s">
        <v>6803</v>
      </c>
      <c r="E1251" s="41" t="n">
        <v>42</v>
      </c>
      <c r="F1251" s="30" t="s">
        <v>7096</v>
      </c>
      <c r="G1251" s="232" t="s">
        <v>4796</v>
      </c>
    </row>
    <row r="1252" customFormat="false" ht="16.5" hidden="false" customHeight="false" outlineLevel="0" collapsed="false">
      <c r="A1252" s="139" t="s">
        <v>8393</v>
      </c>
      <c r="B1252" s="142" t="s">
        <v>8394</v>
      </c>
      <c r="C1252" s="142" t="s">
        <v>6803</v>
      </c>
      <c r="D1252" s="182"/>
      <c r="E1252" s="41" t="n">
        <v>54</v>
      </c>
      <c r="F1252" s="30" t="s">
        <v>7197</v>
      </c>
      <c r="G1252" s="232" t="s">
        <v>7872</v>
      </c>
    </row>
    <row r="1253" customFormat="false" ht="16.5" hidden="false" customHeight="false" outlineLevel="0" collapsed="false">
      <c r="A1253" s="254" t="s">
        <v>8395</v>
      </c>
      <c r="B1253" s="255" t="s">
        <v>7901</v>
      </c>
      <c r="C1253" s="39" t="s">
        <v>6825</v>
      </c>
      <c r="D1253" s="39"/>
      <c r="E1253" s="39" t="n">
        <v>57</v>
      </c>
      <c r="F1253" s="40" t="s">
        <v>6807</v>
      </c>
      <c r="G1253" s="190" t="s">
        <v>6808</v>
      </c>
    </row>
    <row r="1254" customFormat="false" ht="16.5" hidden="false" customHeight="false" outlineLevel="0" collapsed="false">
      <c r="A1254" s="51" t="s">
        <v>2937</v>
      </c>
      <c r="B1254" s="40" t="s">
        <v>8396</v>
      </c>
      <c r="C1254" s="142" t="s">
        <v>6841</v>
      </c>
      <c r="E1254" s="41" t="n">
        <v>22</v>
      </c>
      <c r="F1254" s="30" t="s">
        <v>7182</v>
      </c>
      <c r="G1254" s="232" t="s">
        <v>8325</v>
      </c>
    </row>
    <row r="1255" customFormat="false" ht="16.5" hidden="false" customHeight="false" outlineLevel="0" collapsed="false">
      <c r="A1255" s="51" t="s">
        <v>2937</v>
      </c>
      <c r="B1255" s="40" t="s">
        <v>8397</v>
      </c>
      <c r="C1255" s="142" t="s">
        <v>6841</v>
      </c>
      <c r="E1255" s="41" t="n">
        <v>31</v>
      </c>
      <c r="F1255" s="30" t="s">
        <v>7182</v>
      </c>
      <c r="G1255" s="232" t="s">
        <v>8325</v>
      </c>
    </row>
    <row r="1256" customFormat="false" ht="16.5" hidden="false" customHeight="false" outlineLevel="0" collapsed="false">
      <c r="A1256" s="51" t="s">
        <v>8398</v>
      </c>
      <c r="B1256" s="40" t="s">
        <v>8399</v>
      </c>
      <c r="C1256" s="142" t="s">
        <v>6841</v>
      </c>
      <c r="E1256" s="41" t="n">
        <v>37</v>
      </c>
      <c r="F1256" s="30" t="s">
        <v>7182</v>
      </c>
      <c r="G1256" s="232" t="s">
        <v>8325</v>
      </c>
    </row>
    <row r="1257" customFormat="false" ht="16.5" hidden="false" customHeight="false" outlineLevel="0" collapsed="false">
      <c r="A1257" s="51" t="s">
        <v>8400</v>
      </c>
      <c r="B1257" s="40" t="s">
        <v>8401</v>
      </c>
      <c r="C1257" s="142" t="s">
        <v>6803</v>
      </c>
      <c r="E1257" s="41" t="n">
        <v>39</v>
      </c>
      <c r="F1257" s="30" t="s">
        <v>7182</v>
      </c>
      <c r="G1257" s="232" t="s">
        <v>8402</v>
      </c>
    </row>
    <row r="1258" customFormat="false" ht="16.5" hidden="false" customHeight="false" outlineLevel="0" collapsed="false">
      <c r="A1258" s="51" t="s">
        <v>8403</v>
      </c>
      <c r="B1258" s="40" t="s">
        <v>8404</v>
      </c>
      <c r="C1258" s="142" t="s">
        <v>6803</v>
      </c>
      <c r="E1258" s="41" t="n">
        <v>77</v>
      </c>
      <c r="F1258" s="30" t="s">
        <v>7182</v>
      </c>
      <c r="G1258" s="232" t="s">
        <v>8402</v>
      </c>
    </row>
    <row r="1259" customFormat="false" ht="16.5" hidden="false" customHeight="false" outlineLevel="0" collapsed="false">
      <c r="A1259" s="51" t="s">
        <v>8405</v>
      </c>
      <c r="B1259" s="40" t="s">
        <v>8406</v>
      </c>
      <c r="C1259" s="142" t="s">
        <v>6803</v>
      </c>
      <c r="E1259" s="41" t="n">
        <v>43</v>
      </c>
      <c r="F1259" s="30" t="s">
        <v>7182</v>
      </c>
      <c r="G1259" s="232" t="s">
        <v>8402</v>
      </c>
    </row>
    <row r="1260" customFormat="false" ht="16.5" hidden="false" customHeight="false" outlineLevel="0" collapsed="false">
      <c r="A1260" s="51" t="s">
        <v>8407</v>
      </c>
      <c r="B1260" s="40" t="s">
        <v>8408</v>
      </c>
      <c r="C1260" s="142" t="s">
        <v>6803</v>
      </c>
      <c r="E1260" s="41" t="n">
        <v>64</v>
      </c>
      <c r="F1260" s="30" t="s">
        <v>7182</v>
      </c>
      <c r="G1260" s="232" t="s">
        <v>8402</v>
      </c>
    </row>
    <row r="1261" customFormat="false" ht="16.5" hidden="false" customHeight="false" outlineLevel="0" collapsed="false">
      <c r="A1261" s="224" t="s">
        <v>8409</v>
      </c>
      <c r="B1261" s="225" t="s">
        <v>8410</v>
      </c>
      <c r="C1261" s="142" t="s">
        <v>6841</v>
      </c>
      <c r="D1261" s="30" t="s">
        <v>4972</v>
      </c>
      <c r="E1261" s="41" t="n">
        <v>49</v>
      </c>
      <c r="F1261" s="30" t="s">
        <v>7529</v>
      </c>
      <c r="G1261" s="232" t="s">
        <v>7530</v>
      </c>
    </row>
    <row r="1262" customFormat="false" ht="16.5" hidden="false" customHeight="false" outlineLevel="0" collapsed="false">
      <c r="A1262" s="51" t="s">
        <v>8411</v>
      </c>
      <c r="B1262" s="225" t="s">
        <v>8412</v>
      </c>
      <c r="C1262" s="142" t="s">
        <v>6803</v>
      </c>
      <c r="E1262" s="41" t="n">
        <v>24</v>
      </c>
      <c r="F1262" s="30" t="s">
        <v>6923</v>
      </c>
      <c r="G1262" s="232" t="s">
        <v>6851</v>
      </c>
    </row>
    <row r="1263" customFormat="false" ht="16.5" hidden="false" customHeight="false" outlineLevel="0" collapsed="false">
      <c r="A1263" s="38" t="s">
        <v>2977</v>
      </c>
      <c r="B1263" s="40" t="s">
        <v>8413</v>
      </c>
      <c r="C1263" s="142" t="s">
        <v>6841</v>
      </c>
      <c r="E1263" s="41" t="n">
        <v>55</v>
      </c>
      <c r="F1263" s="30" t="s">
        <v>7182</v>
      </c>
      <c r="G1263" s="232" t="s">
        <v>8402</v>
      </c>
    </row>
    <row r="1264" customFormat="false" ht="16.5" hidden="false" customHeight="false" outlineLevel="0" collapsed="false">
      <c r="A1264" s="51" t="s">
        <v>2977</v>
      </c>
      <c r="B1264" s="40" t="s">
        <v>8414</v>
      </c>
      <c r="C1264" s="142" t="s">
        <v>6803</v>
      </c>
      <c r="E1264" s="41" t="n">
        <v>38</v>
      </c>
      <c r="F1264" s="30" t="s">
        <v>7182</v>
      </c>
      <c r="G1264" s="232" t="s">
        <v>8402</v>
      </c>
    </row>
    <row r="1265" customFormat="false" ht="16.5" hidden="false" customHeight="false" outlineLevel="0" collapsed="false">
      <c r="A1265" s="51" t="s">
        <v>2977</v>
      </c>
      <c r="B1265" s="40" t="s">
        <v>8415</v>
      </c>
      <c r="C1265" s="39" t="s">
        <v>6803</v>
      </c>
      <c r="D1265" s="39"/>
      <c r="E1265" s="41" t="n">
        <v>64</v>
      </c>
      <c r="F1265" s="39" t="s">
        <v>8294</v>
      </c>
      <c r="G1265" s="190" t="s">
        <v>617</v>
      </c>
    </row>
    <row r="1266" customFormat="false" ht="16.5" hidden="false" customHeight="false" outlineLevel="0" collapsed="false">
      <c r="A1266" s="51" t="s">
        <v>2977</v>
      </c>
      <c r="B1266" s="40" t="s">
        <v>8416</v>
      </c>
      <c r="C1266" s="142" t="s">
        <v>6803</v>
      </c>
      <c r="E1266" s="41" t="n">
        <v>37</v>
      </c>
      <c r="F1266" s="30" t="s">
        <v>7182</v>
      </c>
      <c r="G1266" s="232" t="s">
        <v>8402</v>
      </c>
    </row>
    <row r="1267" customFormat="false" ht="16.5" hidden="false" customHeight="false" outlineLevel="0" collapsed="false">
      <c r="A1267" s="51" t="s">
        <v>2977</v>
      </c>
      <c r="B1267" s="225" t="s">
        <v>2377</v>
      </c>
      <c r="C1267" s="142" t="s">
        <v>6841</v>
      </c>
      <c r="D1267" s="30" t="s">
        <v>4972</v>
      </c>
      <c r="E1267" s="41" t="n">
        <v>45</v>
      </c>
      <c r="F1267" s="30" t="s">
        <v>7529</v>
      </c>
      <c r="G1267" s="232" t="s">
        <v>7530</v>
      </c>
    </row>
    <row r="1268" customFormat="false" ht="16.5" hidden="false" customHeight="false" outlineLevel="0" collapsed="false">
      <c r="A1268" s="51" t="s">
        <v>2977</v>
      </c>
      <c r="B1268" s="40" t="s">
        <v>8417</v>
      </c>
      <c r="C1268" s="142" t="s">
        <v>6803</v>
      </c>
      <c r="E1268" s="41" t="n">
        <v>54</v>
      </c>
      <c r="F1268" s="30" t="s">
        <v>7182</v>
      </c>
      <c r="G1268" s="232" t="s">
        <v>8402</v>
      </c>
    </row>
    <row r="1269" customFormat="false" ht="16.5" hidden="false" customHeight="false" outlineLevel="0" collapsed="false">
      <c r="A1269" s="51" t="s">
        <v>2977</v>
      </c>
      <c r="B1269" s="30" t="s">
        <v>8418</v>
      </c>
      <c r="C1269" s="142" t="s">
        <v>6803</v>
      </c>
      <c r="D1269" s="39"/>
      <c r="E1269" s="41" t="n">
        <v>6</v>
      </c>
      <c r="F1269" s="30" t="s">
        <v>6816</v>
      </c>
      <c r="G1269" s="232" t="s">
        <v>2637</v>
      </c>
    </row>
    <row r="1270" customFormat="false" ht="16.5" hidden="false" customHeight="false" outlineLevel="0" collapsed="false">
      <c r="A1270" s="51" t="s">
        <v>2977</v>
      </c>
      <c r="B1270" s="40" t="s">
        <v>8419</v>
      </c>
      <c r="C1270" s="142" t="s">
        <v>6803</v>
      </c>
      <c r="E1270" s="41" t="n">
        <v>36</v>
      </c>
      <c r="F1270" s="30" t="s">
        <v>7182</v>
      </c>
      <c r="G1270" s="232" t="s">
        <v>8402</v>
      </c>
    </row>
    <row r="1271" customFormat="false" ht="16.5" hidden="false" customHeight="false" outlineLevel="0" collapsed="false">
      <c r="A1271" s="51" t="s">
        <v>8420</v>
      </c>
      <c r="B1271" s="40" t="s">
        <v>8421</v>
      </c>
      <c r="C1271" s="142" t="s">
        <v>6815</v>
      </c>
      <c r="E1271" s="41" t="n">
        <v>17</v>
      </c>
      <c r="F1271" s="30" t="s">
        <v>7229</v>
      </c>
      <c r="G1271" s="232" t="s">
        <v>7143</v>
      </c>
    </row>
    <row r="1272" customFormat="false" ht="16.5" hidden="false" customHeight="false" outlineLevel="0" collapsed="false">
      <c r="A1272" s="38" t="s">
        <v>2977</v>
      </c>
      <c r="B1272" s="30" t="s">
        <v>8422</v>
      </c>
      <c r="C1272" s="142" t="s">
        <v>6862</v>
      </c>
      <c r="E1272" s="41" t="n">
        <v>49</v>
      </c>
      <c r="F1272" s="30" t="s">
        <v>7187</v>
      </c>
      <c r="G1272" s="232" t="s">
        <v>7512</v>
      </c>
    </row>
    <row r="1273" customFormat="false" ht="16.5" hidden="false" customHeight="false" outlineLevel="0" collapsed="false">
      <c r="A1273" s="38" t="s">
        <v>2977</v>
      </c>
      <c r="B1273" s="30" t="s">
        <v>2985</v>
      </c>
      <c r="C1273" s="142" t="s">
        <v>6803</v>
      </c>
      <c r="E1273" s="41" t="n">
        <v>35</v>
      </c>
      <c r="F1273" s="30" t="s">
        <v>7187</v>
      </c>
      <c r="G1273" s="232" t="s">
        <v>7512</v>
      </c>
    </row>
    <row r="1274" customFormat="false" ht="16.5" hidden="false" customHeight="false" outlineLevel="0" collapsed="false">
      <c r="A1274" s="38" t="s">
        <v>8423</v>
      </c>
      <c r="B1274" s="30" t="s">
        <v>8424</v>
      </c>
      <c r="C1274" s="142" t="s">
        <v>6803</v>
      </c>
      <c r="D1274" s="39"/>
      <c r="E1274" s="41" t="n">
        <v>44</v>
      </c>
      <c r="F1274" s="30" t="s">
        <v>6816</v>
      </c>
      <c r="G1274" s="232" t="s">
        <v>2637</v>
      </c>
    </row>
    <row r="1275" customFormat="false" ht="16.5" hidden="false" customHeight="false" outlineLevel="0" collapsed="false">
      <c r="A1275" s="51" t="s">
        <v>8425</v>
      </c>
      <c r="B1275" s="40" t="s">
        <v>8426</v>
      </c>
      <c r="C1275" s="142" t="s">
        <v>6862</v>
      </c>
      <c r="E1275" s="41" t="n">
        <v>36</v>
      </c>
      <c r="F1275" s="30" t="s">
        <v>6816</v>
      </c>
      <c r="G1275" s="232" t="s">
        <v>7699</v>
      </c>
    </row>
    <row r="1276" customFormat="false" ht="16.5" hidden="false" customHeight="false" outlineLevel="0" collapsed="false">
      <c r="A1276" s="51" t="s">
        <v>8427</v>
      </c>
      <c r="B1276" s="30" t="s">
        <v>7953</v>
      </c>
      <c r="C1276" s="142" t="s">
        <v>6803</v>
      </c>
      <c r="E1276" s="41" t="n">
        <v>40</v>
      </c>
      <c r="F1276" s="30" t="s">
        <v>7187</v>
      </c>
      <c r="G1276" s="232" t="s">
        <v>7512</v>
      </c>
    </row>
    <row r="1277" customFormat="false" ht="16.5" hidden="false" customHeight="false" outlineLevel="0" collapsed="false">
      <c r="A1277" s="51" t="s">
        <v>8428</v>
      </c>
      <c r="B1277" s="40" t="s">
        <v>8429</v>
      </c>
      <c r="C1277" s="142" t="s">
        <v>6841</v>
      </c>
      <c r="E1277" s="41" t="n">
        <v>29</v>
      </c>
      <c r="F1277" s="30" t="s">
        <v>7182</v>
      </c>
      <c r="G1277" s="232" t="s">
        <v>8402</v>
      </c>
    </row>
    <row r="1278" customFormat="false" ht="16.5" hidden="false" customHeight="false" outlineLevel="0" collapsed="false">
      <c r="A1278" s="139" t="s">
        <v>8430</v>
      </c>
      <c r="B1278" s="142" t="s">
        <v>8429</v>
      </c>
      <c r="C1278" s="142" t="s">
        <v>6803</v>
      </c>
      <c r="D1278" s="182"/>
      <c r="E1278" s="41" t="n">
        <v>41</v>
      </c>
      <c r="F1278" s="30" t="s">
        <v>7197</v>
      </c>
      <c r="G1278" s="232" t="s">
        <v>7872</v>
      </c>
    </row>
    <row r="1279" customFormat="false" ht="16.5" hidden="false" customHeight="false" outlineLevel="0" collapsed="false">
      <c r="A1279" s="38" t="s">
        <v>8431</v>
      </c>
      <c r="B1279" s="40" t="s">
        <v>8432</v>
      </c>
      <c r="C1279" s="39" t="s">
        <v>6803</v>
      </c>
      <c r="D1279" s="39"/>
      <c r="E1279" s="41" t="n">
        <v>40</v>
      </c>
      <c r="F1279" s="39" t="s">
        <v>8294</v>
      </c>
      <c r="G1279" s="190" t="s">
        <v>636</v>
      </c>
    </row>
    <row r="1280" customFormat="false" ht="16.5" hidden="false" customHeight="false" outlineLevel="0" collapsed="false">
      <c r="A1280" s="38" t="s">
        <v>2992</v>
      </c>
      <c r="B1280" s="30" t="s">
        <v>8433</v>
      </c>
      <c r="C1280" s="39" t="s">
        <v>6803</v>
      </c>
      <c r="D1280" s="39"/>
      <c r="E1280" s="39" t="n">
        <v>65</v>
      </c>
      <c r="F1280" s="40" t="s">
        <v>6807</v>
      </c>
      <c r="G1280" s="190" t="s">
        <v>6808</v>
      </c>
    </row>
    <row r="1281" customFormat="false" ht="16.5" hidden="false" customHeight="false" outlineLevel="0" collapsed="false">
      <c r="A1281" s="251" t="s">
        <v>2992</v>
      </c>
      <c r="B1281" s="246" t="s">
        <v>8434</v>
      </c>
      <c r="C1281" s="39" t="s">
        <v>6827</v>
      </c>
      <c r="D1281" s="39"/>
      <c r="E1281" s="39" t="n">
        <v>7</v>
      </c>
      <c r="F1281" s="40"/>
      <c r="G1281" s="190" t="s">
        <v>5644</v>
      </c>
    </row>
    <row r="1282" customFormat="false" ht="16.5" hidden="false" customHeight="false" outlineLevel="0" collapsed="false">
      <c r="A1282" s="251" t="s">
        <v>2992</v>
      </c>
      <c r="B1282" s="246" t="s">
        <v>8435</v>
      </c>
      <c r="C1282" s="39" t="s">
        <v>6827</v>
      </c>
      <c r="D1282" s="39"/>
      <c r="E1282" s="39" t="n">
        <v>6</v>
      </c>
      <c r="F1282" s="40"/>
      <c r="G1282" s="190" t="s">
        <v>5644</v>
      </c>
    </row>
    <row r="1283" customFormat="false" ht="16.5" hidden="false" customHeight="false" outlineLevel="0" collapsed="false">
      <c r="A1283" s="251" t="s">
        <v>8436</v>
      </c>
      <c r="B1283" s="30" t="s">
        <v>8437</v>
      </c>
      <c r="C1283" s="39" t="s">
        <v>6825</v>
      </c>
      <c r="D1283" s="39"/>
      <c r="E1283" s="39" t="n">
        <v>100</v>
      </c>
      <c r="F1283" s="40"/>
      <c r="G1283" s="190" t="s">
        <v>5644</v>
      </c>
    </row>
    <row r="1284" customFormat="false" ht="16.5" hidden="false" customHeight="false" outlineLevel="0" collapsed="false">
      <c r="A1284" s="38" t="s">
        <v>3014</v>
      </c>
      <c r="B1284" s="40" t="s">
        <v>8438</v>
      </c>
      <c r="C1284" s="39" t="s">
        <v>6825</v>
      </c>
      <c r="D1284" s="39"/>
      <c r="E1284" s="41" t="n">
        <v>79</v>
      </c>
      <c r="F1284" s="39" t="s">
        <v>8294</v>
      </c>
      <c r="G1284" s="190" t="s">
        <v>726</v>
      </c>
    </row>
    <row r="1285" customFormat="false" ht="16.5" hidden="false" customHeight="false" outlineLevel="0" collapsed="false">
      <c r="A1285" s="38" t="s">
        <v>8439</v>
      </c>
      <c r="B1285" s="40" t="s">
        <v>8440</v>
      </c>
      <c r="C1285" s="39" t="s">
        <v>6841</v>
      </c>
      <c r="D1285" s="39"/>
      <c r="E1285" s="41" t="n">
        <v>34</v>
      </c>
      <c r="F1285" s="39" t="s">
        <v>8294</v>
      </c>
      <c r="G1285" s="190" t="s">
        <v>152</v>
      </c>
    </row>
    <row r="1286" customFormat="false" ht="16.5" hidden="false" customHeight="false" outlineLevel="0" collapsed="false">
      <c r="A1286" s="51" t="s">
        <v>8441</v>
      </c>
      <c r="B1286" s="30" t="s">
        <v>8442</v>
      </c>
      <c r="C1286" s="142" t="s">
        <v>6862</v>
      </c>
      <c r="E1286" s="41" t="n">
        <v>67</v>
      </c>
      <c r="F1286" s="30" t="s">
        <v>7187</v>
      </c>
      <c r="G1286" s="232" t="s">
        <v>7512</v>
      </c>
    </row>
    <row r="1287" customFormat="false" ht="16.5" hidden="false" customHeight="false" outlineLevel="0" collapsed="false">
      <c r="A1287" s="51" t="s">
        <v>3036</v>
      </c>
      <c r="B1287" s="262" t="s">
        <v>2752</v>
      </c>
      <c r="C1287" s="39" t="s">
        <v>6825</v>
      </c>
      <c r="D1287" s="39"/>
      <c r="E1287" s="39" t="n">
        <v>91</v>
      </c>
      <c r="F1287" s="40"/>
      <c r="G1287" s="190" t="s">
        <v>5644</v>
      </c>
    </row>
    <row r="1288" customFormat="false" ht="16.5" hidden="false" customHeight="false" outlineLevel="0" collapsed="false">
      <c r="A1288" s="51" t="s">
        <v>3036</v>
      </c>
      <c r="B1288" s="30" t="s">
        <v>7953</v>
      </c>
      <c r="C1288" s="142" t="s">
        <v>6803</v>
      </c>
      <c r="E1288" s="41" t="n">
        <v>40</v>
      </c>
      <c r="F1288" s="30" t="s">
        <v>7187</v>
      </c>
      <c r="G1288" s="232" t="s">
        <v>7512</v>
      </c>
    </row>
    <row r="1289" customFormat="false" ht="16.5" hidden="false" customHeight="false" outlineLevel="0" collapsed="false">
      <c r="B1289" s="225"/>
      <c r="D1289" s="30"/>
    </row>
    <row r="1290" customFormat="false" ht="16.5" hidden="false" customHeight="false" outlineLevel="0" collapsed="false">
      <c r="A1290" s="139" t="s">
        <v>3036</v>
      </c>
      <c r="B1290" s="225" t="s">
        <v>8443</v>
      </c>
      <c r="C1290" s="142" t="s">
        <v>6799</v>
      </c>
      <c r="D1290" s="30"/>
      <c r="E1290" s="41" t="n">
        <v>77</v>
      </c>
      <c r="F1290" s="30" t="s">
        <v>6800</v>
      </c>
      <c r="G1290" s="232" t="s">
        <v>8</v>
      </c>
    </row>
    <row r="1291" customFormat="false" ht="16.5" hidden="false" customHeight="false" outlineLevel="0" collapsed="false">
      <c r="A1291" s="38" t="s">
        <v>3036</v>
      </c>
      <c r="B1291" s="142" t="s">
        <v>3045</v>
      </c>
      <c r="C1291" s="142" t="s">
        <v>6803</v>
      </c>
      <c r="D1291" s="182"/>
      <c r="E1291" s="41" t="n">
        <v>45</v>
      </c>
      <c r="F1291" s="30" t="s">
        <v>7197</v>
      </c>
      <c r="G1291" s="232" t="s">
        <v>7872</v>
      </c>
    </row>
    <row r="1292" customFormat="false" ht="16.5" hidden="false" customHeight="false" outlineLevel="0" collapsed="false">
      <c r="A1292" s="38" t="s">
        <v>3036</v>
      </c>
      <c r="B1292" s="225" t="s">
        <v>8444</v>
      </c>
      <c r="C1292" s="142" t="s">
        <v>6841</v>
      </c>
      <c r="D1292" s="30" t="s">
        <v>4972</v>
      </c>
      <c r="E1292" s="41" t="n">
        <v>43</v>
      </c>
      <c r="F1292" s="30" t="s">
        <v>7529</v>
      </c>
      <c r="G1292" s="232" t="s">
        <v>7530</v>
      </c>
    </row>
    <row r="1293" customFormat="false" ht="16.5" hidden="false" customHeight="false" outlineLevel="0" collapsed="false">
      <c r="A1293" s="38"/>
      <c r="B1293" s="225"/>
      <c r="D1293" s="30"/>
    </row>
    <row r="1294" customFormat="false" ht="16.5" hidden="false" customHeight="false" outlineLevel="0" collapsed="false">
      <c r="A1294" s="251" t="s">
        <v>3036</v>
      </c>
      <c r="B1294" s="30" t="s">
        <v>8445</v>
      </c>
      <c r="C1294" s="39" t="s">
        <v>6803</v>
      </c>
      <c r="D1294" s="39"/>
      <c r="E1294" s="39" t="n">
        <v>38</v>
      </c>
      <c r="F1294" s="40"/>
      <c r="G1294" s="190" t="s">
        <v>5644</v>
      </c>
    </row>
    <row r="1295" customFormat="false" ht="16.5" hidden="false" customHeight="false" outlineLevel="0" collapsed="false">
      <c r="A1295" s="224" t="s">
        <v>8446</v>
      </c>
      <c r="B1295" s="225" t="s">
        <v>8447</v>
      </c>
      <c r="C1295" s="142" t="s">
        <v>6841</v>
      </c>
      <c r="D1295" s="30" t="s">
        <v>4972</v>
      </c>
      <c r="E1295" s="41" t="n">
        <v>34</v>
      </c>
      <c r="F1295" s="30" t="s">
        <v>7529</v>
      </c>
      <c r="G1295" s="232" t="s">
        <v>7530</v>
      </c>
    </row>
    <row r="1296" customFormat="false" ht="16.5" hidden="false" customHeight="false" outlineLevel="0" collapsed="false">
      <c r="A1296" s="224" t="s">
        <v>8446</v>
      </c>
      <c r="B1296" s="40" t="s">
        <v>8448</v>
      </c>
      <c r="C1296" s="142" t="s">
        <v>6803</v>
      </c>
      <c r="E1296" s="41" t="n">
        <v>47</v>
      </c>
      <c r="F1296" s="30" t="s">
        <v>6923</v>
      </c>
      <c r="G1296" s="232" t="s">
        <v>7684</v>
      </c>
    </row>
    <row r="1297" customFormat="false" ht="16.5" hidden="false" customHeight="false" outlineLevel="0" collapsed="false">
      <c r="A1297" s="224" t="s">
        <v>8446</v>
      </c>
      <c r="B1297" s="225" t="s">
        <v>8449</v>
      </c>
      <c r="C1297" s="142" t="s">
        <v>6841</v>
      </c>
      <c r="D1297" s="30" t="s">
        <v>4972</v>
      </c>
      <c r="E1297" s="41" t="n">
        <v>42</v>
      </c>
      <c r="F1297" s="30" t="s">
        <v>7529</v>
      </c>
      <c r="G1297" s="232" t="s">
        <v>7530</v>
      </c>
    </row>
    <row r="1298" customFormat="false" ht="16.5" hidden="false" customHeight="false" outlineLevel="0" collapsed="false">
      <c r="A1298" s="224" t="s">
        <v>8446</v>
      </c>
      <c r="B1298" s="30" t="s">
        <v>8450</v>
      </c>
      <c r="C1298" s="39" t="s">
        <v>6825</v>
      </c>
      <c r="D1298" s="39"/>
      <c r="E1298" s="39" t="n">
        <v>104</v>
      </c>
      <c r="F1298" s="40"/>
      <c r="G1298" s="190" t="s">
        <v>5644</v>
      </c>
    </row>
    <row r="1299" customFormat="false" ht="16.5" hidden="false" customHeight="false" outlineLevel="0" collapsed="false">
      <c r="A1299" s="224" t="s">
        <v>8446</v>
      </c>
      <c r="B1299" s="30" t="s">
        <v>8451</v>
      </c>
      <c r="C1299" s="39" t="s">
        <v>6827</v>
      </c>
      <c r="D1299" s="39"/>
      <c r="E1299" s="39" t="n">
        <v>49</v>
      </c>
      <c r="F1299" s="40"/>
      <c r="G1299" s="190" t="s">
        <v>5644</v>
      </c>
    </row>
    <row r="1300" customFormat="false" ht="16.5" hidden="false" customHeight="false" outlineLevel="0" collapsed="false">
      <c r="A1300" s="224" t="s">
        <v>8446</v>
      </c>
      <c r="B1300" s="40" t="s">
        <v>8452</v>
      </c>
      <c r="C1300" s="142" t="s">
        <v>6803</v>
      </c>
      <c r="E1300" s="41" t="n">
        <v>59</v>
      </c>
      <c r="F1300" s="30" t="s">
        <v>7096</v>
      </c>
      <c r="G1300" s="232" t="s">
        <v>7544</v>
      </c>
    </row>
    <row r="1301" customFormat="false" ht="16.5" hidden="false" customHeight="false" outlineLevel="0" collapsed="false">
      <c r="A1301" s="51" t="s">
        <v>8453</v>
      </c>
      <c r="B1301" s="40" t="s">
        <v>8454</v>
      </c>
      <c r="C1301" s="142" t="s">
        <v>6803</v>
      </c>
      <c r="E1301" s="41" t="n">
        <v>42</v>
      </c>
      <c r="F1301" s="30" t="s">
        <v>6816</v>
      </c>
      <c r="G1301" s="232" t="s">
        <v>7699</v>
      </c>
    </row>
    <row r="1302" customFormat="false" ht="16.5" hidden="false" customHeight="false" outlineLevel="0" collapsed="false">
      <c r="A1302" s="251" t="s">
        <v>8455</v>
      </c>
      <c r="B1302" s="242" t="s">
        <v>8456</v>
      </c>
      <c r="C1302" s="39" t="s">
        <v>6825</v>
      </c>
      <c r="D1302" s="39"/>
      <c r="E1302" s="39" t="n">
        <v>101</v>
      </c>
      <c r="F1302" s="40"/>
      <c r="G1302" s="190" t="s">
        <v>5644</v>
      </c>
    </row>
    <row r="1303" customFormat="false" ht="16.5" hidden="false" customHeight="false" outlineLevel="0" collapsed="false">
      <c r="A1303" s="51" t="s">
        <v>8457</v>
      </c>
      <c r="B1303" s="40" t="s">
        <v>8458</v>
      </c>
      <c r="C1303" s="142" t="s">
        <v>6841</v>
      </c>
      <c r="E1303" s="41" t="n">
        <v>50</v>
      </c>
      <c r="F1303" s="30" t="s">
        <v>7182</v>
      </c>
      <c r="G1303" s="232" t="s">
        <v>8402</v>
      </c>
    </row>
    <row r="1304" customFormat="false" ht="16.5" hidden="false" customHeight="false" outlineLevel="0" collapsed="false">
      <c r="A1304" s="51" t="s">
        <v>3050</v>
      </c>
      <c r="B1304" s="40" t="s">
        <v>8459</v>
      </c>
      <c r="C1304" s="142" t="s">
        <v>6841</v>
      </c>
      <c r="E1304" s="41" t="n">
        <v>41</v>
      </c>
      <c r="F1304" s="30" t="s">
        <v>6923</v>
      </c>
      <c r="G1304" s="232" t="s">
        <v>6855</v>
      </c>
    </row>
    <row r="1305" customFormat="false" ht="16.5" hidden="false" customHeight="false" outlineLevel="0" collapsed="false">
      <c r="A1305" s="51" t="s">
        <v>3050</v>
      </c>
      <c r="B1305" s="40" t="s">
        <v>8460</v>
      </c>
      <c r="C1305" s="142" t="s">
        <v>6815</v>
      </c>
      <c r="E1305" s="41" t="n">
        <v>16</v>
      </c>
      <c r="F1305" s="30" t="s">
        <v>7229</v>
      </c>
      <c r="G1305" s="232" t="s">
        <v>8066</v>
      </c>
    </row>
    <row r="1306" customFormat="false" ht="16.5" hidden="false" customHeight="false" outlineLevel="0" collapsed="false">
      <c r="A1306" s="38" t="s">
        <v>3050</v>
      </c>
      <c r="B1306" s="40" t="s">
        <v>8461</v>
      </c>
      <c r="C1306" s="39" t="s">
        <v>6803</v>
      </c>
      <c r="D1306" s="39"/>
      <c r="E1306" s="41" t="n">
        <v>72</v>
      </c>
      <c r="F1306" s="39" t="s">
        <v>8294</v>
      </c>
      <c r="G1306" s="190" t="s">
        <v>621</v>
      </c>
    </row>
    <row r="1307" customFormat="false" ht="16.5" hidden="false" customHeight="false" outlineLevel="0" collapsed="false">
      <c r="A1307" s="51" t="s">
        <v>8462</v>
      </c>
      <c r="B1307" s="40" t="s">
        <v>8463</v>
      </c>
      <c r="C1307" s="142" t="s">
        <v>6841</v>
      </c>
      <c r="E1307" s="41" t="n">
        <v>32</v>
      </c>
      <c r="F1307" s="30" t="s">
        <v>7182</v>
      </c>
      <c r="G1307" s="232" t="s">
        <v>8402</v>
      </c>
    </row>
    <row r="1308" customFormat="false" ht="16.5" hidden="false" customHeight="false" outlineLevel="0" collapsed="false">
      <c r="A1308" s="224" t="s">
        <v>3056</v>
      </c>
      <c r="B1308" s="225" t="s">
        <v>8464</v>
      </c>
      <c r="C1308" s="142" t="s">
        <v>6815</v>
      </c>
      <c r="E1308" s="41" t="n">
        <v>9</v>
      </c>
      <c r="F1308" s="30" t="s">
        <v>7096</v>
      </c>
      <c r="G1308" s="232" t="s">
        <v>4796</v>
      </c>
    </row>
    <row r="1309" customFormat="false" ht="16.5" hidden="false" customHeight="false" outlineLevel="0" collapsed="false">
      <c r="A1309" s="38" t="s">
        <v>3056</v>
      </c>
      <c r="B1309" s="30" t="s">
        <v>8465</v>
      </c>
      <c r="C1309" s="39" t="s">
        <v>6825</v>
      </c>
      <c r="D1309" s="39"/>
      <c r="E1309" s="39" t="n">
        <v>66</v>
      </c>
      <c r="F1309" s="40"/>
      <c r="G1309" s="190" t="s">
        <v>5644</v>
      </c>
    </row>
    <row r="1310" customFormat="false" ht="16.5" hidden="false" customHeight="false" outlineLevel="0" collapsed="false">
      <c r="A1310" s="38" t="s">
        <v>8466</v>
      </c>
      <c r="B1310" s="30" t="s">
        <v>8467</v>
      </c>
      <c r="C1310" s="39" t="s">
        <v>6825</v>
      </c>
      <c r="D1310" s="39"/>
      <c r="E1310" s="39" t="n">
        <v>85</v>
      </c>
      <c r="F1310" s="40"/>
      <c r="G1310" s="190" t="s">
        <v>5644</v>
      </c>
    </row>
    <row r="1311" customFormat="false" ht="16.5" hidden="false" customHeight="false" outlineLevel="0" collapsed="false">
      <c r="A1311" s="38" t="s">
        <v>3073</v>
      </c>
      <c r="B1311" s="40" t="s">
        <v>8468</v>
      </c>
      <c r="C1311" s="39" t="s">
        <v>6827</v>
      </c>
      <c r="D1311" s="39"/>
      <c r="E1311" s="41" t="n">
        <v>13</v>
      </c>
      <c r="F1311" s="39" t="s">
        <v>8294</v>
      </c>
      <c r="G1311" s="190" t="s">
        <v>236</v>
      </c>
    </row>
    <row r="1312" customFormat="false" ht="16.5" hidden="false" customHeight="false" outlineLevel="0" collapsed="false">
      <c r="A1312" s="38" t="s">
        <v>3073</v>
      </c>
      <c r="B1312" s="30" t="s">
        <v>8469</v>
      </c>
      <c r="C1312" s="39" t="s">
        <v>6827</v>
      </c>
      <c r="D1312" s="39"/>
      <c r="E1312" s="41" t="n">
        <v>11</v>
      </c>
      <c r="F1312" s="39" t="s">
        <v>8294</v>
      </c>
      <c r="G1312" s="190" t="s">
        <v>236</v>
      </c>
    </row>
    <row r="1313" customFormat="false" ht="16.5" hidden="false" customHeight="false" outlineLevel="0" collapsed="false">
      <c r="A1313" s="51" t="s">
        <v>3075</v>
      </c>
      <c r="B1313" s="40" t="s">
        <v>8470</v>
      </c>
      <c r="C1313" s="142" t="s">
        <v>6847</v>
      </c>
      <c r="E1313" s="41" t="n">
        <v>48</v>
      </c>
      <c r="F1313" s="30" t="s">
        <v>7187</v>
      </c>
      <c r="G1313" s="232" t="s">
        <v>7188</v>
      </c>
    </row>
    <row r="1314" customFormat="false" ht="16.5" hidden="false" customHeight="false" outlineLevel="0" collapsed="false">
      <c r="A1314" s="51" t="s">
        <v>3075</v>
      </c>
      <c r="B1314" s="40" t="s">
        <v>8471</v>
      </c>
      <c r="C1314" s="142" t="s">
        <v>6847</v>
      </c>
      <c r="E1314" s="41" t="n">
        <v>24.5</v>
      </c>
      <c r="F1314" s="30" t="s">
        <v>7187</v>
      </c>
      <c r="G1314" s="232" t="s">
        <v>7188</v>
      </c>
    </row>
    <row r="1315" customFormat="false" ht="16.5" hidden="false" customHeight="false" outlineLevel="0" collapsed="false">
      <c r="A1315" s="51" t="s">
        <v>3075</v>
      </c>
      <c r="B1315" s="40" t="s">
        <v>8472</v>
      </c>
      <c r="C1315" s="142" t="s">
        <v>6847</v>
      </c>
      <c r="E1315" s="41" t="n">
        <v>54</v>
      </c>
      <c r="F1315" s="30" t="s">
        <v>7187</v>
      </c>
      <c r="G1315" s="232" t="s">
        <v>7188</v>
      </c>
    </row>
    <row r="1316" customFormat="false" ht="16.5" hidden="false" customHeight="false" outlineLevel="0" collapsed="false">
      <c r="A1316" s="51" t="s">
        <v>8473</v>
      </c>
      <c r="B1316" s="40" t="s">
        <v>8474</v>
      </c>
      <c r="C1316" s="142" t="s">
        <v>6841</v>
      </c>
      <c r="E1316" s="41" t="n">
        <v>24.5</v>
      </c>
      <c r="F1316" s="30" t="s">
        <v>6923</v>
      </c>
      <c r="G1316" s="232" t="s">
        <v>8260</v>
      </c>
    </row>
    <row r="1317" customFormat="false" ht="16.5" hidden="false" customHeight="false" outlineLevel="0" collapsed="false">
      <c r="A1317" s="51" t="s">
        <v>8475</v>
      </c>
      <c r="B1317" s="40" t="s">
        <v>8476</v>
      </c>
      <c r="C1317" s="142" t="s">
        <v>6841</v>
      </c>
      <c r="E1317" s="41" t="n">
        <v>29</v>
      </c>
      <c r="F1317" s="30" t="s">
        <v>7182</v>
      </c>
      <c r="G1317" s="232" t="s">
        <v>8402</v>
      </c>
    </row>
    <row r="1318" customFormat="false" ht="16.5" hidden="false" customHeight="false" outlineLevel="0" collapsed="false">
      <c r="A1318" s="51" t="s">
        <v>3102</v>
      </c>
      <c r="B1318" s="40" t="s">
        <v>8477</v>
      </c>
      <c r="C1318" s="142" t="s">
        <v>6841</v>
      </c>
      <c r="E1318" s="41" t="n">
        <v>26</v>
      </c>
      <c r="F1318" s="30" t="s">
        <v>7096</v>
      </c>
      <c r="G1318" s="232" t="s">
        <v>4578</v>
      </c>
    </row>
    <row r="1319" customFormat="false" ht="16.5" hidden="false" customHeight="false" outlineLevel="0" collapsed="false">
      <c r="A1319" s="38" t="s">
        <v>8478</v>
      </c>
      <c r="B1319" s="40" t="s">
        <v>8479</v>
      </c>
      <c r="C1319" s="39" t="s">
        <v>6827</v>
      </c>
      <c r="D1319" s="39"/>
      <c r="E1319" s="41" t="n">
        <v>11</v>
      </c>
      <c r="F1319" s="39" t="s">
        <v>8294</v>
      </c>
      <c r="G1319" s="190" t="s">
        <v>130</v>
      </c>
    </row>
    <row r="1320" customFormat="false" ht="16.5" hidden="false" customHeight="false" outlineLevel="0" collapsed="false">
      <c r="A1320" s="224" t="s">
        <v>8480</v>
      </c>
      <c r="B1320" s="225" t="s">
        <v>8481</v>
      </c>
      <c r="C1320" s="142" t="s">
        <v>6799</v>
      </c>
      <c r="D1320" s="30"/>
      <c r="E1320" s="41" t="n">
        <v>56</v>
      </c>
      <c r="F1320" s="30" t="s">
        <v>6800</v>
      </c>
      <c r="G1320" s="232" t="s">
        <v>8</v>
      </c>
    </row>
    <row r="1321" customFormat="false" ht="16.5" hidden="false" customHeight="false" outlineLevel="0" collapsed="false">
      <c r="A1321" s="51" t="s">
        <v>8482</v>
      </c>
      <c r="B1321" s="40" t="s">
        <v>8483</v>
      </c>
      <c r="C1321" s="142" t="s">
        <v>6825</v>
      </c>
      <c r="E1321" s="41" t="n">
        <v>90</v>
      </c>
      <c r="F1321" s="30" t="s">
        <v>7182</v>
      </c>
      <c r="G1321" s="232" t="s">
        <v>8402</v>
      </c>
    </row>
    <row r="1322" customFormat="false" ht="16.5" hidden="false" customHeight="false" outlineLevel="0" collapsed="false">
      <c r="A1322" s="51" t="s">
        <v>8484</v>
      </c>
      <c r="B1322" s="40" t="s">
        <v>8485</v>
      </c>
      <c r="C1322" s="142" t="s">
        <v>6803</v>
      </c>
      <c r="E1322" s="41" t="n">
        <v>58</v>
      </c>
      <c r="F1322" s="30" t="s">
        <v>7229</v>
      </c>
      <c r="G1322" s="232" t="s">
        <v>8486</v>
      </c>
    </row>
    <row r="1323" customFormat="false" ht="16.5" hidden="false" customHeight="false" outlineLevel="0" collapsed="false">
      <c r="A1323" s="51" t="s">
        <v>8487</v>
      </c>
      <c r="B1323" s="40" t="s">
        <v>8488</v>
      </c>
      <c r="C1323" s="142" t="s">
        <v>6803</v>
      </c>
      <c r="E1323" s="41" t="n">
        <v>43</v>
      </c>
      <c r="F1323" s="30" t="s">
        <v>7440</v>
      </c>
      <c r="G1323" s="232" t="s">
        <v>8489</v>
      </c>
    </row>
    <row r="1324" customFormat="false" ht="16.5" hidden="false" customHeight="false" outlineLevel="0" collapsed="false">
      <c r="A1324" s="51" t="s">
        <v>8490</v>
      </c>
      <c r="B1324" s="40" t="s">
        <v>8491</v>
      </c>
      <c r="C1324" s="142" t="s">
        <v>6803</v>
      </c>
      <c r="E1324" s="41" t="n">
        <v>50</v>
      </c>
      <c r="F1324" s="30" t="s">
        <v>7229</v>
      </c>
      <c r="G1324" s="232" t="s">
        <v>8486</v>
      </c>
    </row>
    <row r="1325" customFormat="false" ht="16.5" hidden="false" customHeight="false" outlineLevel="0" collapsed="false">
      <c r="A1325" s="51" t="s">
        <v>8492</v>
      </c>
      <c r="B1325" s="40" t="s">
        <v>8493</v>
      </c>
      <c r="C1325" s="142" t="s">
        <v>6825</v>
      </c>
      <c r="E1325" s="41" t="n">
        <v>88</v>
      </c>
      <c r="F1325" s="30" t="s">
        <v>7440</v>
      </c>
      <c r="G1325" s="232" t="s">
        <v>8489</v>
      </c>
    </row>
    <row r="1326" customFormat="false" ht="16.5" hidden="false" customHeight="false" outlineLevel="0" collapsed="false">
      <c r="A1326" s="224" t="s">
        <v>8494</v>
      </c>
      <c r="B1326" s="225" t="s">
        <v>8495</v>
      </c>
      <c r="C1326" s="142" t="s">
        <v>6841</v>
      </c>
      <c r="D1326" s="30" t="s">
        <v>4972</v>
      </c>
      <c r="E1326" s="41" t="n">
        <v>25</v>
      </c>
      <c r="F1326" s="30" t="s">
        <v>7529</v>
      </c>
      <c r="G1326" s="232" t="s">
        <v>7530</v>
      </c>
    </row>
    <row r="1327" customFormat="false" ht="16.5" hidden="false" customHeight="false" outlineLevel="0" collapsed="false">
      <c r="A1327" s="224" t="s">
        <v>8494</v>
      </c>
      <c r="B1327" s="225" t="s">
        <v>8496</v>
      </c>
      <c r="C1327" s="142" t="s">
        <v>6799</v>
      </c>
      <c r="D1327" s="30"/>
      <c r="E1327" s="41" t="n">
        <v>76</v>
      </c>
      <c r="F1327" s="30" t="s">
        <v>6800</v>
      </c>
      <c r="G1327" s="232" t="s">
        <v>8</v>
      </c>
    </row>
    <row r="1328" customFormat="false" ht="16.5" hidden="false" customHeight="false" outlineLevel="0" collapsed="false">
      <c r="A1328" s="224" t="s">
        <v>8497</v>
      </c>
      <c r="B1328" s="225" t="s">
        <v>8498</v>
      </c>
      <c r="C1328" s="142" t="s">
        <v>6841</v>
      </c>
      <c r="D1328" s="30" t="s">
        <v>4972</v>
      </c>
      <c r="E1328" s="41" t="n">
        <v>40</v>
      </c>
      <c r="F1328" s="30" t="s">
        <v>7529</v>
      </c>
      <c r="G1328" s="232" t="s">
        <v>7530</v>
      </c>
    </row>
    <row r="1329" customFormat="false" ht="16.5" hidden="false" customHeight="false" outlineLevel="0" collapsed="false">
      <c r="A1329" s="51" t="s">
        <v>8499</v>
      </c>
      <c r="B1329" s="40" t="s">
        <v>8500</v>
      </c>
      <c r="C1329" s="142" t="s">
        <v>6803</v>
      </c>
      <c r="E1329" s="41" t="n">
        <v>52</v>
      </c>
      <c r="F1329" s="30" t="s">
        <v>7440</v>
      </c>
      <c r="G1329" s="232" t="s">
        <v>8489</v>
      </c>
    </row>
    <row r="1330" customFormat="false" ht="16.5" hidden="false" customHeight="false" outlineLevel="0" collapsed="false">
      <c r="A1330" s="51" t="s">
        <v>8501</v>
      </c>
      <c r="B1330" s="40" t="s">
        <v>8502</v>
      </c>
      <c r="C1330" s="142" t="s">
        <v>6841</v>
      </c>
      <c r="E1330" s="41" t="n">
        <v>45</v>
      </c>
      <c r="F1330" s="30" t="s">
        <v>7229</v>
      </c>
      <c r="G1330" s="232" t="s">
        <v>7230</v>
      </c>
    </row>
    <row r="1331" customFormat="false" ht="16.5" hidden="false" customHeight="false" outlineLevel="0" collapsed="false">
      <c r="A1331" s="51" t="s">
        <v>8503</v>
      </c>
      <c r="B1331" s="40" t="s">
        <v>8504</v>
      </c>
      <c r="C1331" s="142" t="s">
        <v>6841</v>
      </c>
      <c r="E1331" s="41" t="n">
        <v>29</v>
      </c>
      <c r="F1331" s="30" t="s">
        <v>7229</v>
      </c>
      <c r="G1331" s="232" t="s">
        <v>8486</v>
      </c>
    </row>
    <row r="1332" customFormat="false" ht="16.5" hidden="false" customHeight="false" outlineLevel="0" collapsed="false">
      <c r="A1332" s="38" t="s">
        <v>3127</v>
      </c>
      <c r="B1332" s="30" t="s">
        <v>8505</v>
      </c>
      <c r="C1332" s="39" t="s">
        <v>6841</v>
      </c>
      <c r="D1332" s="39"/>
      <c r="E1332" s="39" t="n">
        <v>37</v>
      </c>
      <c r="F1332" s="40"/>
      <c r="G1332" s="190" t="s">
        <v>5644</v>
      </c>
    </row>
    <row r="1333" customFormat="false" ht="16.5" hidden="false" customHeight="false" outlineLevel="0" collapsed="false">
      <c r="A1333" s="38" t="s">
        <v>8506</v>
      </c>
      <c r="B1333" s="30" t="s">
        <v>8507</v>
      </c>
      <c r="C1333" s="142" t="s">
        <v>6803</v>
      </c>
      <c r="D1333" s="39"/>
      <c r="E1333" s="41" t="n">
        <v>48</v>
      </c>
      <c r="F1333" s="30" t="s">
        <v>6816</v>
      </c>
      <c r="G1333" s="232" t="s">
        <v>2637</v>
      </c>
    </row>
    <row r="1334" customFormat="false" ht="16.5" hidden="false" customHeight="false" outlineLevel="0" collapsed="false">
      <c r="A1334" s="38" t="s">
        <v>3134</v>
      </c>
      <c r="B1334" s="40" t="s">
        <v>8508</v>
      </c>
      <c r="C1334" s="39" t="s">
        <v>6827</v>
      </c>
      <c r="D1334" s="39"/>
      <c r="E1334" s="41" t="n">
        <v>22</v>
      </c>
      <c r="F1334" s="39" t="s">
        <v>8294</v>
      </c>
      <c r="G1334" s="190" t="s">
        <v>236</v>
      </c>
    </row>
    <row r="1335" customFormat="false" ht="16.5" hidden="false" customHeight="false" outlineLevel="0" collapsed="false">
      <c r="A1335" s="51" t="s">
        <v>3144</v>
      </c>
      <c r="B1335" s="40" t="s">
        <v>2752</v>
      </c>
      <c r="C1335" s="39" t="s">
        <v>6827</v>
      </c>
      <c r="D1335" s="39"/>
      <c r="E1335" s="41" t="n">
        <v>11</v>
      </c>
      <c r="F1335" s="39" t="s">
        <v>8294</v>
      </c>
      <c r="G1335" s="190" t="s">
        <v>236</v>
      </c>
    </row>
    <row r="1336" customFormat="false" ht="16.5" hidden="false" customHeight="false" outlineLevel="0" collapsed="false">
      <c r="A1336" s="51" t="s">
        <v>3144</v>
      </c>
      <c r="B1336" s="40" t="s">
        <v>8509</v>
      </c>
      <c r="C1336" s="142" t="s">
        <v>6803</v>
      </c>
      <c r="E1336" s="41" t="n">
        <v>53</v>
      </c>
      <c r="F1336" s="30" t="s">
        <v>6923</v>
      </c>
      <c r="G1336" s="232" t="s">
        <v>8260</v>
      </c>
    </row>
    <row r="1337" customFormat="false" ht="16.5" hidden="false" customHeight="false" outlineLevel="0" collapsed="false">
      <c r="A1337" s="51" t="s">
        <v>3144</v>
      </c>
      <c r="B1337" s="40" t="s">
        <v>8510</v>
      </c>
      <c r="C1337" s="39" t="s">
        <v>6823</v>
      </c>
      <c r="D1337" s="39"/>
      <c r="E1337" s="41" t="n">
        <v>3</v>
      </c>
      <c r="F1337" s="39" t="s">
        <v>8294</v>
      </c>
      <c r="G1337" s="190" t="s">
        <v>152</v>
      </c>
    </row>
    <row r="1338" customFormat="false" ht="16.5" hidden="false" customHeight="false" outlineLevel="0" collapsed="false">
      <c r="A1338" s="38" t="s">
        <v>3144</v>
      </c>
      <c r="B1338" s="40" t="s">
        <v>8511</v>
      </c>
      <c r="C1338" s="39" t="s">
        <v>6825</v>
      </c>
      <c r="D1338" s="39"/>
      <c r="E1338" s="41" t="n">
        <v>61</v>
      </c>
      <c r="F1338" s="39" t="s">
        <v>8294</v>
      </c>
      <c r="G1338" s="190" t="s">
        <v>726</v>
      </c>
    </row>
    <row r="1339" customFormat="false" ht="16.5" hidden="false" customHeight="false" outlineLevel="0" collapsed="false">
      <c r="A1339" s="38" t="s">
        <v>3144</v>
      </c>
      <c r="B1339" s="40" t="s">
        <v>8512</v>
      </c>
      <c r="C1339" s="142" t="s">
        <v>6803</v>
      </c>
      <c r="E1339" s="41" t="n">
        <v>53</v>
      </c>
      <c r="F1339" s="30" t="s">
        <v>7229</v>
      </c>
      <c r="G1339" s="232" t="s">
        <v>8486</v>
      </c>
    </row>
    <row r="1340" customFormat="false" ht="16.5" hidden="false" customHeight="false" outlineLevel="0" collapsed="false">
      <c r="A1340" s="38" t="s">
        <v>3144</v>
      </c>
      <c r="B1340" s="40" t="s">
        <v>8513</v>
      </c>
      <c r="C1340" s="39" t="s">
        <v>6862</v>
      </c>
      <c r="D1340" s="39"/>
      <c r="E1340" s="41" t="n">
        <v>49</v>
      </c>
      <c r="F1340" s="39" t="s">
        <v>8294</v>
      </c>
      <c r="G1340" s="190" t="s">
        <v>130</v>
      </c>
    </row>
    <row r="1341" customFormat="false" ht="16.5" hidden="false" customHeight="false" outlineLevel="0" collapsed="false">
      <c r="A1341" s="38" t="s">
        <v>3144</v>
      </c>
      <c r="B1341" s="40" t="s">
        <v>8514</v>
      </c>
      <c r="C1341" s="142" t="s">
        <v>6803</v>
      </c>
      <c r="E1341" s="41" t="n">
        <v>41</v>
      </c>
      <c r="F1341" s="30" t="s">
        <v>7440</v>
      </c>
      <c r="G1341" s="232" t="s">
        <v>8489</v>
      </c>
    </row>
    <row r="1342" customFormat="false" ht="16.5" hidden="false" customHeight="false" outlineLevel="0" collapsed="false">
      <c r="A1342" s="51" t="s">
        <v>8515</v>
      </c>
      <c r="B1342" s="40" t="s">
        <v>8516</v>
      </c>
      <c r="C1342" s="142" t="s">
        <v>6862</v>
      </c>
      <c r="E1342" s="41" t="n">
        <v>38</v>
      </c>
      <c r="F1342" s="30" t="s">
        <v>6923</v>
      </c>
      <c r="G1342" s="232" t="s">
        <v>8260</v>
      </c>
    </row>
    <row r="1343" customFormat="false" ht="16.5" hidden="false" customHeight="false" outlineLevel="0" collapsed="false">
      <c r="A1343" s="38" t="s">
        <v>8517</v>
      </c>
      <c r="B1343" s="40" t="s">
        <v>8518</v>
      </c>
      <c r="C1343" s="39" t="s">
        <v>6827</v>
      </c>
      <c r="D1343" s="39"/>
      <c r="E1343" s="41" t="n">
        <v>13</v>
      </c>
      <c r="F1343" s="39" t="s">
        <v>8294</v>
      </c>
      <c r="G1343" s="190" t="s">
        <v>152</v>
      </c>
    </row>
    <row r="1344" customFormat="false" ht="16.5" hidden="false" customHeight="false" outlineLevel="0" collapsed="false">
      <c r="A1344" s="248" t="s">
        <v>8519</v>
      </c>
      <c r="B1344" s="212" t="s">
        <v>8520</v>
      </c>
      <c r="C1344" s="46" t="s">
        <v>6841</v>
      </c>
      <c r="D1344" s="46"/>
      <c r="E1344" s="54" t="n">
        <v>58</v>
      </c>
      <c r="F1344" s="46"/>
      <c r="G1344" s="249" t="s">
        <v>7255</v>
      </c>
    </row>
    <row r="1345" customFormat="false" ht="16.5" hidden="false" customHeight="false" outlineLevel="0" collapsed="false">
      <c r="A1345" s="248" t="s">
        <v>8521</v>
      </c>
      <c r="B1345" s="212" t="s">
        <v>8522</v>
      </c>
      <c r="C1345" s="46" t="s">
        <v>6841</v>
      </c>
      <c r="D1345" s="46"/>
      <c r="E1345" s="54" t="n">
        <v>26</v>
      </c>
      <c r="F1345" s="46"/>
      <c r="G1345" s="249" t="s">
        <v>7255</v>
      </c>
    </row>
    <row r="1346" customFormat="false" ht="16.5" hidden="false" customHeight="false" outlineLevel="0" collapsed="false">
      <c r="A1346" s="51" t="s">
        <v>8523</v>
      </c>
      <c r="B1346" s="40" t="s">
        <v>8524</v>
      </c>
      <c r="C1346" s="142" t="s">
        <v>6803</v>
      </c>
      <c r="E1346" s="41" t="n">
        <v>32</v>
      </c>
      <c r="F1346" s="30" t="s">
        <v>6923</v>
      </c>
      <c r="G1346" s="232" t="s">
        <v>8260</v>
      </c>
    </row>
    <row r="1347" customFormat="false" ht="16.5" hidden="false" customHeight="false" outlineLevel="0" collapsed="false">
      <c r="A1347" s="51" t="s">
        <v>3171</v>
      </c>
      <c r="B1347" s="40" t="s">
        <v>8525</v>
      </c>
      <c r="C1347" s="142" t="s">
        <v>6841</v>
      </c>
      <c r="E1347" s="41" t="n">
        <v>53</v>
      </c>
      <c r="F1347" s="30" t="s">
        <v>7229</v>
      </c>
      <c r="G1347" s="232" t="s">
        <v>8486</v>
      </c>
    </row>
    <row r="1348" customFormat="false" ht="16.5" hidden="false" customHeight="false" outlineLevel="0" collapsed="false">
      <c r="A1348" s="51" t="s">
        <v>3177</v>
      </c>
      <c r="B1348" s="40" t="s">
        <v>8526</v>
      </c>
      <c r="C1348" s="142" t="s">
        <v>6841</v>
      </c>
      <c r="E1348" s="41" t="n">
        <v>60</v>
      </c>
      <c r="F1348" s="30" t="s">
        <v>7180</v>
      </c>
      <c r="G1348" s="232" t="s">
        <v>8486</v>
      </c>
    </row>
    <row r="1349" customFormat="false" ht="16.5" hidden="false" customHeight="false" outlineLevel="0" collapsed="false">
      <c r="A1349" s="51" t="s">
        <v>3177</v>
      </c>
      <c r="B1349" s="40" t="s">
        <v>8527</v>
      </c>
      <c r="C1349" s="142" t="s">
        <v>6841</v>
      </c>
      <c r="E1349" s="41" t="n">
        <v>48</v>
      </c>
      <c r="F1349" s="30" t="s">
        <v>7180</v>
      </c>
      <c r="G1349" s="232" t="s">
        <v>8486</v>
      </c>
    </row>
    <row r="1350" customFormat="false" ht="16.5" hidden="false" customHeight="false" outlineLevel="0" collapsed="false">
      <c r="A1350" s="51" t="s">
        <v>3177</v>
      </c>
      <c r="B1350" s="40" t="s">
        <v>8528</v>
      </c>
      <c r="C1350" s="142" t="s">
        <v>6841</v>
      </c>
      <c r="E1350" s="41" t="n">
        <v>53</v>
      </c>
      <c r="F1350" s="30" t="s">
        <v>7180</v>
      </c>
      <c r="G1350" s="232" t="s">
        <v>8486</v>
      </c>
    </row>
    <row r="1351" customFormat="false" ht="16.5" hidden="false" customHeight="false" outlineLevel="0" collapsed="false">
      <c r="A1351" s="51" t="s">
        <v>3177</v>
      </c>
      <c r="B1351" s="40" t="s">
        <v>8529</v>
      </c>
      <c r="C1351" s="142" t="s">
        <v>6841</v>
      </c>
      <c r="E1351" s="41" t="n">
        <v>63</v>
      </c>
      <c r="F1351" s="30" t="s">
        <v>7180</v>
      </c>
      <c r="G1351" s="232" t="s">
        <v>8486</v>
      </c>
    </row>
    <row r="1352" customFormat="false" ht="16.5" hidden="false" customHeight="false" outlineLevel="0" collapsed="false">
      <c r="A1352" s="51" t="s">
        <v>3177</v>
      </c>
      <c r="B1352" s="40" t="s">
        <v>8530</v>
      </c>
      <c r="C1352" s="142" t="s">
        <v>6841</v>
      </c>
      <c r="E1352" s="41" t="n">
        <v>64</v>
      </c>
      <c r="F1352" s="30" t="s">
        <v>7180</v>
      </c>
      <c r="G1352" s="232" t="s">
        <v>8486</v>
      </c>
    </row>
    <row r="1353" customFormat="false" ht="16.5" hidden="false" customHeight="false" outlineLevel="0" collapsed="false">
      <c r="A1353" s="51" t="s">
        <v>3177</v>
      </c>
      <c r="B1353" s="40" t="s">
        <v>8531</v>
      </c>
      <c r="C1353" s="142" t="s">
        <v>6841</v>
      </c>
      <c r="E1353" s="41" t="n">
        <v>65</v>
      </c>
      <c r="F1353" s="30" t="s">
        <v>7180</v>
      </c>
      <c r="G1353" s="232" t="s">
        <v>8486</v>
      </c>
    </row>
    <row r="1354" customFormat="false" ht="16.5" hidden="false" customHeight="false" outlineLevel="0" collapsed="false">
      <c r="A1354" s="51" t="s">
        <v>3177</v>
      </c>
      <c r="B1354" s="40" t="s">
        <v>8532</v>
      </c>
      <c r="C1354" s="142" t="s">
        <v>6841</v>
      </c>
      <c r="E1354" s="41" t="n">
        <v>55</v>
      </c>
      <c r="F1354" s="30" t="s">
        <v>7180</v>
      </c>
      <c r="G1354" s="232" t="s">
        <v>8486</v>
      </c>
    </row>
    <row r="1355" customFormat="false" ht="16.5" hidden="false" customHeight="false" outlineLevel="0" collapsed="false">
      <c r="A1355" s="51" t="s">
        <v>3177</v>
      </c>
      <c r="B1355" s="40" t="s">
        <v>8533</v>
      </c>
      <c r="C1355" s="142" t="s">
        <v>6841</v>
      </c>
      <c r="E1355" s="41" t="n">
        <v>62</v>
      </c>
      <c r="F1355" s="30" t="s">
        <v>7180</v>
      </c>
      <c r="G1355" s="232" t="s">
        <v>8486</v>
      </c>
    </row>
    <row r="1356" customFormat="false" ht="16.5" hidden="false" customHeight="false" outlineLevel="0" collapsed="false">
      <c r="A1356" s="51" t="s">
        <v>3177</v>
      </c>
      <c r="B1356" s="40" t="s">
        <v>8534</v>
      </c>
      <c r="C1356" s="142" t="s">
        <v>6841</v>
      </c>
      <c r="E1356" s="41" t="n">
        <v>63</v>
      </c>
      <c r="F1356" s="30" t="s">
        <v>7180</v>
      </c>
      <c r="G1356" s="232" t="s">
        <v>8535</v>
      </c>
    </row>
    <row r="1357" customFormat="false" ht="16.5" hidden="false" customHeight="false" outlineLevel="0" collapsed="false">
      <c r="A1357" s="51" t="s">
        <v>3177</v>
      </c>
      <c r="B1357" s="40" t="s">
        <v>8536</v>
      </c>
      <c r="C1357" s="142" t="s">
        <v>6841</v>
      </c>
      <c r="E1357" s="41" t="n">
        <v>68</v>
      </c>
      <c r="F1357" s="30" t="s">
        <v>7180</v>
      </c>
      <c r="G1357" s="232" t="s">
        <v>8535</v>
      </c>
    </row>
    <row r="1358" customFormat="false" ht="16.5" hidden="false" customHeight="false" outlineLevel="0" collapsed="false">
      <c r="A1358" s="51" t="s">
        <v>3177</v>
      </c>
      <c r="B1358" s="40" t="s">
        <v>8537</v>
      </c>
      <c r="C1358" s="142" t="s">
        <v>6841</v>
      </c>
      <c r="E1358" s="41" t="n">
        <v>56</v>
      </c>
      <c r="F1358" s="30" t="s">
        <v>7180</v>
      </c>
      <c r="G1358" s="232" t="s">
        <v>8535</v>
      </c>
    </row>
    <row r="1359" customFormat="false" ht="16.5" hidden="false" customHeight="false" outlineLevel="0" collapsed="false">
      <c r="A1359" s="51" t="s">
        <v>3177</v>
      </c>
      <c r="B1359" s="40" t="s">
        <v>8538</v>
      </c>
      <c r="C1359" s="142" t="s">
        <v>6841</v>
      </c>
      <c r="E1359" s="41" t="n">
        <v>58</v>
      </c>
      <c r="F1359" s="30" t="s">
        <v>7180</v>
      </c>
      <c r="G1359" s="232" t="s">
        <v>8535</v>
      </c>
    </row>
    <row r="1360" customFormat="false" ht="16.5" hidden="false" customHeight="false" outlineLevel="0" collapsed="false">
      <c r="A1360" s="51" t="s">
        <v>3177</v>
      </c>
      <c r="B1360" s="40" t="s">
        <v>8539</v>
      </c>
      <c r="C1360" s="142" t="s">
        <v>6841</v>
      </c>
      <c r="E1360" s="41" t="n">
        <v>24</v>
      </c>
      <c r="F1360" s="30" t="s">
        <v>7440</v>
      </c>
      <c r="G1360" s="232" t="s">
        <v>8489</v>
      </c>
    </row>
    <row r="1361" customFormat="false" ht="16.5" hidden="false" customHeight="false" outlineLevel="0" collapsed="false">
      <c r="A1361" s="51" t="s">
        <v>3177</v>
      </c>
      <c r="B1361" s="40" t="s">
        <v>8539</v>
      </c>
      <c r="C1361" s="142" t="s">
        <v>6803</v>
      </c>
      <c r="E1361" s="41" t="n">
        <v>42</v>
      </c>
      <c r="F1361" s="30" t="s">
        <v>7197</v>
      </c>
      <c r="G1361" s="232" t="s">
        <v>951</v>
      </c>
    </row>
    <row r="1362" customFormat="false" ht="16.5" hidden="false" customHeight="false" outlineLevel="0" collapsed="false">
      <c r="A1362" s="51" t="s">
        <v>3209</v>
      </c>
      <c r="B1362" s="40" t="s">
        <v>8540</v>
      </c>
      <c r="C1362" s="142" t="s">
        <v>6841</v>
      </c>
      <c r="E1362" s="41" t="n">
        <v>32.7</v>
      </c>
      <c r="F1362" s="30" t="s">
        <v>7440</v>
      </c>
      <c r="G1362" s="232" t="s">
        <v>8489</v>
      </c>
    </row>
    <row r="1363" customFormat="false" ht="16.5" hidden="false" customHeight="false" outlineLevel="0" collapsed="false">
      <c r="A1363" s="51" t="s">
        <v>3209</v>
      </c>
      <c r="B1363" s="40" t="s">
        <v>8541</v>
      </c>
      <c r="C1363" s="142" t="s">
        <v>6803</v>
      </c>
      <c r="E1363" s="41" t="n">
        <v>33</v>
      </c>
      <c r="F1363" s="30" t="s">
        <v>7229</v>
      </c>
      <c r="G1363" s="232" t="s">
        <v>7230</v>
      </c>
    </row>
    <row r="1364" customFormat="false" ht="16.5" hidden="false" customHeight="false" outlineLevel="0" collapsed="false">
      <c r="A1364" s="51" t="s">
        <v>3209</v>
      </c>
      <c r="B1364" s="40" t="s">
        <v>8542</v>
      </c>
      <c r="C1364" s="142" t="s">
        <v>6803</v>
      </c>
      <c r="E1364" s="41" t="n">
        <v>73</v>
      </c>
      <c r="F1364" s="30" t="s">
        <v>7229</v>
      </c>
      <c r="G1364" s="232" t="s">
        <v>7264</v>
      </c>
    </row>
    <row r="1365" customFormat="false" ht="16.5" hidden="false" customHeight="false" outlineLevel="0" collapsed="false">
      <c r="A1365" s="51" t="s">
        <v>3209</v>
      </c>
      <c r="B1365" s="40" t="s">
        <v>8543</v>
      </c>
      <c r="C1365" s="142" t="s">
        <v>6803</v>
      </c>
      <c r="E1365" s="41" t="n">
        <v>82</v>
      </c>
      <c r="F1365" s="30" t="s">
        <v>7229</v>
      </c>
      <c r="G1365" s="232" t="s">
        <v>7264</v>
      </c>
    </row>
    <row r="1366" customFormat="false" ht="16.5" hidden="false" customHeight="false" outlineLevel="0" collapsed="false">
      <c r="A1366" s="224" t="s">
        <v>8544</v>
      </c>
      <c r="B1366" s="225" t="s">
        <v>8545</v>
      </c>
      <c r="C1366" s="142" t="s">
        <v>6841</v>
      </c>
      <c r="D1366" s="30" t="s">
        <v>4972</v>
      </c>
      <c r="E1366" s="41" t="n">
        <v>36</v>
      </c>
      <c r="F1366" s="30" t="s">
        <v>7529</v>
      </c>
      <c r="G1366" s="232" t="s">
        <v>7530</v>
      </c>
    </row>
    <row r="1367" customFormat="false" ht="16.5" hidden="false" customHeight="false" outlineLevel="0" collapsed="false">
      <c r="A1367" s="38" t="s">
        <v>8546</v>
      </c>
      <c r="B1367" s="30" t="s">
        <v>8547</v>
      </c>
      <c r="C1367" s="39" t="s">
        <v>6841</v>
      </c>
      <c r="D1367" s="39"/>
      <c r="E1367" s="39" t="n">
        <v>58</v>
      </c>
      <c r="F1367" s="40"/>
      <c r="G1367" s="190" t="s">
        <v>5644</v>
      </c>
    </row>
    <row r="1368" customFormat="false" ht="16.5" hidden="false" customHeight="false" outlineLevel="0" collapsed="false">
      <c r="A1368" s="38" t="s">
        <v>8548</v>
      </c>
      <c r="B1368" s="40" t="s">
        <v>8549</v>
      </c>
      <c r="C1368" s="39" t="s">
        <v>6803</v>
      </c>
      <c r="D1368" s="39"/>
      <c r="E1368" s="41" t="n">
        <v>32</v>
      </c>
      <c r="F1368" s="39" t="s">
        <v>8294</v>
      </c>
      <c r="G1368" s="190" t="s">
        <v>636</v>
      </c>
    </row>
    <row r="1369" customFormat="false" ht="16.5" hidden="false" customHeight="false" outlineLevel="0" collapsed="false">
      <c r="A1369" s="51" t="s">
        <v>3240</v>
      </c>
      <c r="B1369" s="40" t="s">
        <v>8550</v>
      </c>
      <c r="C1369" s="142" t="s">
        <v>6803</v>
      </c>
      <c r="E1369" s="41" t="n">
        <v>29</v>
      </c>
      <c r="F1369" s="30" t="s">
        <v>7440</v>
      </c>
      <c r="G1369" s="232" t="s">
        <v>8489</v>
      </c>
    </row>
    <row r="1370" customFormat="false" ht="16.5" hidden="false" customHeight="false" outlineLevel="0" collapsed="false">
      <c r="A1370" s="51" t="s">
        <v>3240</v>
      </c>
      <c r="B1370" s="40" t="s">
        <v>8551</v>
      </c>
      <c r="C1370" s="142" t="s">
        <v>6803</v>
      </c>
      <c r="E1370" s="41" t="n">
        <v>26</v>
      </c>
      <c r="F1370" s="30" t="s">
        <v>7440</v>
      </c>
      <c r="G1370" s="232" t="s">
        <v>8489</v>
      </c>
    </row>
    <row r="1371" customFormat="false" ht="16.5" hidden="false" customHeight="false" outlineLevel="0" collapsed="false">
      <c r="A1371" s="51" t="s">
        <v>3240</v>
      </c>
      <c r="B1371" s="40" t="s">
        <v>8552</v>
      </c>
      <c r="C1371" s="142" t="s">
        <v>6803</v>
      </c>
      <c r="E1371" s="41" t="n">
        <v>42.8</v>
      </c>
      <c r="F1371" s="30" t="s">
        <v>7440</v>
      </c>
      <c r="G1371" s="232" t="s">
        <v>8489</v>
      </c>
    </row>
    <row r="1372" customFormat="false" ht="16.5" hidden="false" customHeight="false" outlineLevel="0" collapsed="false">
      <c r="A1372" s="51" t="s">
        <v>3240</v>
      </c>
      <c r="B1372" s="40" t="s">
        <v>8553</v>
      </c>
      <c r="C1372" s="142" t="s">
        <v>6841</v>
      </c>
      <c r="E1372" s="41" t="n">
        <v>30</v>
      </c>
      <c r="F1372" s="30" t="s">
        <v>7440</v>
      </c>
      <c r="G1372" s="232" t="s">
        <v>8489</v>
      </c>
    </row>
    <row r="1373" customFormat="false" ht="16.5" hidden="false" customHeight="false" outlineLevel="0" collapsed="false">
      <c r="A1373" s="51" t="s">
        <v>3240</v>
      </c>
      <c r="B1373" s="40" t="s">
        <v>8554</v>
      </c>
      <c r="C1373" s="142" t="s">
        <v>6841</v>
      </c>
      <c r="E1373" s="41" t="n">
        <v>34</v>
      </c>
      <c r="F1373" s="30" t="s">
        <v>7440</v>
      </c>
      <c r="G1373" s="232" t="s">
        <v>8489</v>
      </c>
    </row>
    <row r="1374" customFormat="false" ht="16.5" hidden="false" customHeight="false" outlineLevel="0" collapsed="false">
      <c r="A1374" s="51" t="s">
        <v>3240</v>
      </c>
      <c r="B1374" s="40" t="s">
        <v>8555</v>
      </c>
      <c r="C1374" s="142" t="s">
        <v>6803</v>
      </c>
      <c r="E1374" s="41" t="n">
        <v>27</v>
      </c>
      <c r="F1374" s="30" t="s">
        <v>7180</v>
      </c>
      <c r="G1374" s="232" t="s">
        <v>8535</v>
      </c>
    </row>
    <row r="1375" customFormat="false" ht="16.5" hidden="false" customHeight="false" outlineLevel="0" collapsed="false">
      <c r="A1375" s="38" t="s">
        <v>3240</v>
      </c>
      <c r="B1375" s="30" t="s">
        <v>8556</v>
      </c>
      <c r="C1375" s="39" t="s">
        <v>6841</v>
      </c>
      <c r="D1375" s="39"/>
      <c r="E1375" s="39" t="n">
        <v>34</v>
      </c>
      <c r="F1375" s="40"/>
      <c r="G1375" s="190" t="s">
        <v>5644</v>
      </c>
    </row>
    <row r="1376" customFormat="false" ht="16.5" hidden="false" customHeight="false" outlineLevel="0" collapsed="false">
      <c r="A1376" s="51" t="s">
        <v>8557</v>
      </c>
      <c r="B1376" s="40" t="s">
        <v>8558</v>
      </c>
      <c r="C1376" s="142" t="s">
        <v>6841</v>
      </c>
      <c r="E1376" s="41" t="n">
        <v>41</v>
      </c>
      <c r="F1376" s="30" t="s">
        <v>6816</v>
      </c>
      <c r="G1376" s="232" t="s">
        <v>7699</v>
      </c>
    </row>
    <row r="1377" customFormat="false" ht="16.5" hidden="false" customHeight="false" outlineLevel="0" collapsed="false">
      <c r="A1377" s="51" t="s">
        <v>8559</v>
      </c>
      <c r="B1377" s="40" t="s">
        <v>8560</v>
      </c>
      <c r="C1377" s="142" t="s">
        <v>6803</v>
      </c>
      <c r="E1377" s="41" t="n">
        <v>41</v>
      </c>
      <c r="F1377" s="30" t="s">
        <v>7440</v>
      </c>
      <c r="G1377" s="232" t="s">
        <v>8489</v>
      </c>
    </row>
    <row r="1378" customFormat="false" ht="16.5" hidden="false" customHeight="false" outlineLevel="0" collapsed="false">
      <c r="A1378" s="51" t="s">
        <v>8561</v>
      </c>
      <c r="B1378" s="30" t="s">
        <v>8562</v>
      </c>
      <c r="C1378" s="142" t="s">
        <v>6862</v>
      </c>
      <c r="E1378" s="41" t="n">
        <v>11</v>
      </c>
      <c r="F1378" s="30" t="s">
        <v>7180</v>
      </c>
      <c r="G1378" s="232" t="n">
        <v>38</v>
      </c>
    </row>
    <row r="1379" customFormat="false" ht="16.5" hidden="false" customHeight="false" outlineLevel="0" collapsed="false">
      <c r="A1379" s="51" t="s">
        <v>8563</v>
      </c>
      <c r="B1379" s="40" t="s">
        <v>8564</v>
      </c>
      <c r="C1379" s="142" t="s">
        <v>6862</v>
      </c>
      <c r="E1379" s="41" t="n">
        <v>39</v>
      </c>
      <c r="F1379" s="30" t="s">
        <v>6923</v>
      </c>
      <c r="G1379" s="232" t="s">
        <v>6855</v>
      </c>
    </row>
    <row r="1380" customFormat="false" ht="16.5" hidden="false" customHeight="false" outlineLevel="0" collapsed="false">
      <c r="A1380" s="51" t="s">
        <v>8563</v>
      </c>
      <c r="B1380" s="40" t="s">
        <v>8565</v>
      </c>
      <c r="C1380" s="142" t="s">
        <v>6841</v>
      </c>
      <c r="E1380" s="41" t="n">
        <v>32</v>
      </c>
      <c r="F1380" s="30" t="s">
        <v>7440</v>
      </c>
      <c r="G1380" s="232" t="s">
        <v>8489</v>
      </c>
    </row>
    <row r="1381" customFormat="false" ht="16.5" hidden="false" customHeight="false" outlineLevel="0" collapsed="false">
      <c r="A1381" s="51" t="s">
        <v>8566</v>
      </c>
      <c r="B1381" s="40" t="s">
        <v>8567</v>
      </c>
      <c r="C1381" s="142" t="s">
        <v>6803</v>
      </c>
      <c r="E1381" s="41" t="n">
        <v>42</v>
      </c>
      <c r="F1381" s="30" t="s">
        <v>7180</v>
      </c>
      <c r="G1381" s="232" t="s">
        <v>8535</v>
      </c>
    </row>
    <row r="1382" customFormat="false" ht="16.5" hidden="false" customHeight="false" outlineLevel="0" collapsed="false">
      <c r="A1382" s="51" t="s">
        <v>8568</v>
      </c>
      <c r="B1382" s="30" t="s">
        <v>8569</v>
      </c>
      <c r="C1382" s="142" t="s">
        <v>6803</v>
      </c>
      <c r="E1382" s="41" t="n">
        <v>47</v>
      </c>
      <c r="F1382" s="30" t="s">
        <v>7187</v>
      </c>
      <c r="G1382" s="232" t="s">
        <v>7512</v>
      </c>
    </row>
    <row r="1383" customFormat="false" ht="16.5" hidden="false" customHeight="false" outlineLevel="0" collapsed="false">
      <c r="A1383" s="51" t="s">
        <v>8570</v>
      </c>
      <c r="B1383" s="40" t="s">
        <v>7918</v>
      </c>
      <c r="C1383" s="142" t="s">
        <v>6803</v>
      </c>
      <c r="E1383" s="41" t="n">
        <v>47.8</v>
      </c>
      <c r="F1383" s="30" t="s">
        <v>7440</v>
      </c>
      <c r="G1383" s="232" t="s">
        <v>8489</v>
      </c>
    </row>
    <row r="1384" customFormat="false" ht="16.5" hidden="false" customHeight="false" outlineLevel="0" collapsed="false">
      <c r="A1384" s="51" t="s">
        <v>3252</v>
      </c>
      <c r="B1384" s="40" t="s">
        <v>8571</v>
      </c>
      <c r="C1384" s="142" t="s">
        <v>6803</v>
      </c>
      <c r="E1384" s="41" t="n">
        <v>25</v>
      </c>
      <c r="F1384" s="30" t="s">
        <v>7440</v>
      </c>
      <c r="G1384" s="232" t="n">
        <v>17</v>
      </c>
    </row>
    <row r="1385" customFormat="false" ht="16.5" hidden="false" customHeight="false" outlineLevel="0" collapsed="false">
      <c r="A1385" s="51" t="s">
        <v>3252</v>
      </c>
      <c r="B1385" s="225" t="s">
        <v>8572</v>
      </c>
      <c r="C1385" s="142" t="s">
        <v>6803</v>
      </c>
      <c r="E1385" s="41" t="n">
        <v>37</v>
      </c>
      <c r="F1385" s="30" t="s">
        <v>6923</v>
      </c>
      <c r="G1385" s="232" t="s">
        <v>6851</v>
      </c>
    </row>
    <row r="1386" customFormat="false" ht="16.5" hidden="false" customHeight="false" outlineLevel="0" collapsed="false">
      <c r="A1386" s="51" t="s">
        <v>3252</v>
      </c>
      <c r="B1386" s="40" t="s">
        <v>8573</v>
      </c>
      <c r="C1386" s="142" t="s">
        <v>6803</v>
      </c>
      <c r="E1386" s="41" t="n">
        <v>42</v>
      </c>
      <c r="F1386" s="30" t="s">
        <v>7440</v>
      </c>
      <c r="G1386" s="232" t="s">
        <v>8574</v>
      </c>
    </row>
    <row r="1387" customFormat="false" ht="16.5" hidden="false" customHeight="false" outlineLevel="0" collapsed="false">
      <c r="A1387" s="51" t="s">
        <v>3252</v>
      </c>
      <c r="B1387" s="40" t="s">
        <v>8575</v>
      </c>
      <c r="C1387" s="142" t="s">
        <v>6803</v>
      </c>
      <c r="E1387" s="41" t="n">
        <v>32</v>
      </c>
      <c r="F1387" s="30" t="s">
        <v>7440</v>
      </c>
      <c r="G1387" s="232" t="s">
        <v>8574</v>
      </c>
    </row>
    <row r="1388" customFormat="false" ht="16.5" hidden="false" customHeight="false" outlineLevel="0" collapsed="false">
      <c r="A1388" s="51" t="s">
        <v>3252</v>
      </c>
      <c r="B1388" s="40" t="s">
        <v>8576</v>
      </c>
      <c r="C1388" s="142" t="s">
        <v>6803</v>
      </c>
      <c r="E1388" s="41" t="n">
        <v>65</v>
      </c>
      <c r="F1388" s="30" t="s">
        <v>7440</v>
      </c>
      <c r="G1388" s="232" t="s">
        <v>8489</v>
      </c>
    </row>
    <row r="1389" customFormat="false" ht="16.5" hidden="false" customHeight="false" outlineLevel="0" collapsed="false">
      <c r="A1389" s="51" t="s">
        <v>3252</v>
      </c>
      <c r="B1389" s="40" t="s">
        <v>8577</v>
      </c>
      <c r="C1389" s="142" t="s">
        <v>6803</v>
      </c>
      <c r="E1389" s="41" t="n">
        <v>20</v>
      </c>
      <c r="F1389" s="30" t="s">
        <v>7440</v>
      </c>
      <c r="G1389" s="232" t="s">
        <v>8489</v>
      </c>
    </row>
    <row r="1390" customFormat="false" ht="16.5" hidden="false" customHeight="false" outlineLevel="0" collapsed="false">
      <c r="A1390" s="51" t="s">
        <v>3252</v>
      </c>
      <c r="B1390" s="40" t="s">
        <v>8578</v>
      </c>
      <c r="C1390" s="142" t="s">
        <v>6803</v>
      </c>
      <c r="E1390" s="41" t="n">
        <v>50</v>
      </c>
      <c r="F1390" s="30" t="s">
        <v>7440</v>
      </c>
      <c r="G1390" s="232" t="s">
        <v>8489</v>
      </c>
    </row>
    <row r="1391" customFormat="false" ht="16.5" hidden="false" customHeight="false" outlineLevel="0" collapsed="false">
      <c r="A1391" s="51" t="s">
        <v>8579</v>
      </c>
      <c r="B1391" s="40" t="s">
        <v>8580</v>
      </c>
      <c r="C1391" s="142" t="s">
        <v>6803</v>
      </c>
      <c r="E1391" s="41" t="n">
        <v>30</v>
      </c>
      <c r="F1391" s="30" t="s">
        <v>7185</v>
      </c>
      <c r="G1391" s="232" t="s">
        <v>8574</v>
      </c>
    </row>
    <row r="1392" customFormat="false" ht="16.5" hidden="false" customHeight="false" outlineLevel="0" collapsed="false">
      <c r="A1392" s="51" t="s">
        <v>8581</v>
      </c>
      <c r="B1392" s="40" t="s">
        <v>8048</v>
      </c>
      <c r="C1392" s="142" t="s">
        <v>6803</v>
      </c>
      <c r="E1392" s="41" t="n">
        <v>82</v>
      </c>
      <c r="F1392" s="30" t="s">
        <v>7185</v>
      </c>
      <c r="G1392" s="232" t="s">
        <v>8574</v>
      </c>
    </row>
    <row r="1393" customFormat="false" ht="16.5" hidden="false" customHeight="false" outlineLevel="0" collapsed="false">
      <c r="A1393" s="38" t="s">
        <v>3262</v>
      </c>
      <c r="B1393" s="40" t="s">
        <v>8582</v>
      </c>
      <c r="C1393" s="39" t="s">
        <v>6825</v>
      </c>
      <c r="D1393" s="39"/>
      <c r="E1393" s="41" t="n">
        <v>38</v>
      </c>
      <c r="F1393" s="39" t="s">
        <v>8294</v>
      </c>
      <c r="G1393" s="190" t="s">
        <v>726</v>
      </c>
    </row>
    <row r="1394" customFormat="false" ht="16.5" hidden="false" customHeight="false" outlineLevel="0" collapsed="false">
      <c r="A1394" s="38" t="s">
        <v>3262</v>
      </c>
      <c r="B1394" s="40" t="s">
        <v>8583</v>
      </c>
      <c r="C1394" s="39" t="s">
        <v>6827</v>
      </c>
      <c r="D1394" s="39"/>
      <c r="E1394" s="41" t="n">
        <v>5</v>
      </c>
      <c r="F1394" s="39" t="s">
        <v>8294</v>
      </c>
      <c r="G1394" s="190" t="s">
        <v>236</v>
      </c>
    </row>
    <row r="1395" customFormat="false" ht="16.5" hidden="false" customHeight="false" outlineLevel="0" collapsed="false">
      <c r="A1395" s="51" t="s">
        <v>8584</v>
      </c>
      <c r="B1395" s="30" t="n">
        <v>44</v>
      </c>
      <c r="C1395" s="142" t="s">
        <v>6841</v>
      </c>
      <c r="E1395" s="41" t="n">
        <v>33</v>
      </c>
      <c r="F1395" s="30" t="s">
        <v>7185</v>
      </c>
      <c r="G1395" s="232" t="s">
        <v>8574</v>
      </c>
    </row>
    <row r="1396" customFormat="false" ht="16.5" hidden="false" customHeight="false" outlineLevel="0" collapsed="false">
      <c r="A1396" s="51" t="s">
        <v>8585</v>
      </c>
      <c r="B1396" s="40" t="s">
        <v>8586</v>
      </c>
      <c r="C1396" s="142" t="s">
        <v>6841</v>
      </c>
      <c r="E1396" s="41" t="n">
        <v>36</v>
      </c>
      <c r="F1396" s="30" t="s">
        <v>7185</v>
      </c>
      <c r="G1396" s="232" t="s">
        <v>8574</v>
      </c>
    </row>
    <row r="1397" customFormat="false" ht="16.5" hidden="false" customHeight="false" outlineLevel="0" collapsed="false">
      <c r="A1397" s="51" t="s">
        <v>8585</v>
      </c>
      <c r="B1397" s="40" t="s">
        <v>7201</v>
      </c>
      <c r="C1397" s="142" t="s">
        <v>6803</v>
      </c>
      <c r="E1397" s="41" t="n">
        <v>37</v>
      </c>
      <c r="F1397" s="30" t="s">
        <v>7180</v>
      </c>
      <c r="G1397" s="232" t="s">
        <v>8535</v>
      </c>
    </row>
    <row r="1398" customFormat="false" ht="16.5" hidden="false" customHeight="false" outlineLevel="0" collapsed="false">
      <c r="A1398" s="51" t="s">
        <v>8585</v>
      </c>
      <c r="B1398" s="40" t="s">
        <v>8587</v>
      </c>
      <c r="C1398" s="142" t="s">
        <v>6841</v>
      </c>
      <c r="E1398" s="41" t="n">
        <v>54</v>
      </c>
      <c r="F1398" s="30" t="s">
        <v>7229</v>
      </c>
      <c r="G1398" s="232" t="s">
        <v>8535</v>
      </c>
    </row>
    <row r="1399" customFormat="false" ht="16.5" hidden="false" customHeight="false" outlineLevel="0" collapsed="false">
      <c r="A1399" s="224" t="s">
        <v>8588</v>
      </c>
      <c r="B1399" s="225" t="s">
        <v>8589</v>
      </c>
      <c r="C1399" s="142" t="s">
        <v>6841</v>
      </c>
      <c r="D1399" s="30" t="s">
        <v>4972</v>
      </c>
      <c r="E1399" s="41" t="n">
        <v>33</v>
      </c>
      <c r="F1399" s="30" t="s">
        <v>7529</v>
      </c>
      <c r="G1399" s="232" t="s">
        <v>7530</v>
      </c>
    </row>
    <row r="1400" customFormat="false" ht="16.5" hidden="false" customHeight="false" outlineLevel="0" collapsed="false">
      <c r="A1400" s="51" t="s">
        <v>8590</v>
      </c>
      <c r="B1400" s="40" t="s">
        <v>8591</v>
      </c>
      <c r="C1400" s="142" t="s">
        <v>6803</v>
      </c>
      <c r="E1400" s="41" t="n">
        <v>50</v>
      </c>
      <c r="F1400" s="30" t="s">
        <v>7185</v>
      </c>
      <c r="G1400" s="232" t="s">
        <v>8574</v>
      </c>
    </row>
    <row r="1401" customFormat="false" ht="16.5" hidden="false" customHeight="false" outlineLevel="0" collapsed="false">
      <c r="A1401" s="51" t="s">
        <v>8592</v>
      </c>
      <c r="B1401" s="40" t="s">
        <v>8593</v>
      </c>
      <c r="C1401" s="142" t="s">
        <v>6815</v>
      </c>
      <c r="E1401" s="41" t="n">
        <v>13</v>
      </c>
      <c r="F1401" s="30" t="s">
        <v>7283</v>
      </c>
      <c r="G1401" s="232" t="s">
        <v>7143</v>
      </c>
    </row>
    <row r="1402" customFormat="false" ht="16.5" hidden="false" customHeight="false" outlineLevel="0" collapsed="false">
      <c r="A1402" s="224" t="s">
        <v>3292</v>
      </c>
      <c r="B1402" s="225" t="s">
        <v>8594</v>
      </c>
      <c r="C1402" s="142" t="s">
        <v>6841</v>
      </c>
      <c r="D1402" s="30" t="s">
        <v>4972</v>
      </c>
      <c r="E1402" s="41" t="n">
        <v>22</v>
      </c>
      <c r="F1402" s="30" t="s">
        <v>7529</v>
      </c>
      <c r="G1402" s="232" t="s">
        <v>7530</v>
      </c>
    </row>
    <row r="1403" customFormat="false" ht="16.5" hidden="false" customHeight="false" outlineLevel="0" collapsed="false">
      <c r="A1403" s="51" t="s">
        <v>8595</v>
      </c>
      <c r="B1403" s="30" t="s">
        <v>8596</v>
      </c>
      <c r="C1403" s="142" t="s">
        <v>6803</v>
      </c>
      <c r="E1403" s="41" t="n">
        <v>47</v>
      </c>
      <c r="F1403" s="30" t="s">
        <v>7187</v>
      </c>
      <c r="G1403" s="232" t="s">
        <v>7512</v>
      </c>
    </row>
    <row r="1404" customFormat="false" ht="16.5" hidden="false" customHeight="false" outlineLevel="0" collapsed="false">
      <c r="A1404" s="224" t="s">
        <v>8597</v>
      </c>
      <c r="B1404" s="225" t="s">
        <v>8598</v>
      </c>
      <c r="C1404" s="142" t="s">
        <v>6799</v>
      </c>
      <c r="D1404" s="30"/>
      <c r="E1404" s="41" t="n">
        <v>71</v>
      </c>
      <c r="F1404" s="30" t="s">
        <v>6800</v>
      </c>
      <c r="G1404" s="232" t="s">
        <v>8</v>
      </c>
    </row>
    <row r="1405" customFormat="false" ht="16.5" hidden="false" customHeight="false" outlineLevel="0" collapsed="false">
      <c r="A1405" s="224" t="s">
        <v>8599</v>
      </c>
      <c r="B1405" s="225" t="s">
        <v>8600</v>
      </c>
      <c r="C1405" s="142" t="s">
        <v>6841</v>
      </c>
      <c r="D1405" s="30" t="s">
        <v>4972</v>
      </c>
      <c r="E1405" s="41" t="n">
        <v>44</v>
      </c>
      <c r="F1405" s="30" t="s">
        <v>7529</v>
      </c>
      <c r="G1405" s="232" t="s">
        <v>7530</v>
      </c>
    </row>
    <row r="1406" customFormat="false" ht="16.5" hidden="false" customHeight="false" outlineLevel="0" collapsed="false">
      <c r="A1406" s="51" t="s">
        <v>3297</v>
      </c>
      <c r="B1406" s="30" t="s">
        <v>8601</v>
      </c>
      <c r="C1406" s="39" t="s">
        <v>6803</v>
      </c>
      <c r="D1406" s="39"/>
      <c r="E1406" s="39" t="n">
        <v>31</v>
      </c>
      <c r="F1406" s="40"/>
      <c r="G1406" s="190" t="s">
        <v>5644</v>
      </c>
    </row>
    <row r="1407" customFormat="false" ht="16.5" hidden="false" customHeight="false" outlineLevel="0" collapsed="false">
      <c r="A1407" s="51" t="s">
        <v>3297</v>
      </c>
      <c r="B1407" s="40" t="s">
        <v>8602</v>
      </c>
      <c r="C1407" s="142" t="s">
        <v>6803</v>
      </c>
      <c r="E1407" s="41" t="n">
        <v>26</v>
      </c>
      <c r="F1407" s="30" t="s">
        <v>7185</v>
      </c>
      <c r="G1407" s="232" t="s">
        <v>8574</v>
      </c>
    </row>
    <row r="1408" customFormat="false" ht="16.5" hidden="false" customHeight="false" outlineLevel="0" collapsed="false">
      <c r="A1408" s="51" t="s">
        <v>3297</v>
      </c>
      <c r="B1408" s="40" t="s">
        <v>8603</v>
      </c>
      <c r="C1408" s="142" t="s">
        <v>6803</v>
      </c>
      <c r="E1408" s="41" t="n">
        <v>71</v>
      </c>
      <c r="F1408" s="30" t="s">
        <v>7229</v>
      </c>
      <c r="G1408" s="232" t="s">
        <v>8604</v>
      </c>
    </row>
    <row r="1409" customFormat="false" ht="16.5" hidden="false" customHeight="false" outlineLevel="0" collapsed="false">
      <c r="A1409" s="51" t="s">
        <v>3297</v>
      </c>
      <c r="B1409" s="40" t="s">
        <v>7901</v>
      </c>
      <c r="C1409" s="39" t="s">
        <v>6825</v>
      </c>
      <c r="D1409" s="39"/>
      <c r="E1409" s="41" t="n">
        <v>44</v>
      </c>
      <c r="F1409" s="39" t="s">
        <v>8294</v>
      </c>
      <c r="G1409" s="190" t="s">
        <v>574</v>
      </c>
    </row>
    <row r="1410" customFormat="false" ht="16.5" hidden="false" customHeight="false" outlineLevel="0" collapsed="false">
      <c r="A1410" s="51" t="s">
        <v>3297</v>
      </c>
      <c r="B1410" s="212" t="s">
        <v>8605</v>
      </c>
      <c r="C1410" s="46" t="s">
        <v>6803</v>
      </c>
      <c r="D1410" s="46"/>
      <c r="E1410" s="54" t="n">
        <v>66</v>
      </c>
      <c r="F1410" s="46"/>
      <c r="G1410" s="249" t="s">
        <v>7255</v>
      </c>
    </row>
    <row r="1411" customFormat="false" ht="16.5" hidden="false" customHeight="false" outlineLevel="0" collapsed="false">
      <c r="A1411" s="51" t="s">
        <v>3297</v>
      </c>
      <c r="B1411" s="40" t="s">
        <v>8606</v>
      </c>
      <c r="C1411" s="142" t="s">
        <v>6803</v>
      </c>
      <c r="D1411" s="39"/>
      <c r="E1411" s="41" t="n">
        <v>60</v>
      </c>
      <c r="F1411" s="30" t="s">
        <v>6816</v>
      </c>
      <c r="G1411" s="232" t="n">
        <v>111</v>
      </c>
    </row>
    <row r="1412" customFormat="false" ht="16.5" hidden="false" customHeight="false" outlineLevel="0" collapsed="false">
      <c r="A1412" s="51" t="s">
        <v>3297</v>
      </c>
      <c r="B1412" s="40" t="s">
        <v>8607</v>
      </c>
      <c r="C1412" s="142" t="s">
        <v>6803</v>
      </c>
      <c r="E1412" s="41" t="n">
        <v>60</v>
      </c>
      <c r="F1412" s="30" t="s">
        <v>7180</v>
      </c>
      <c r="G1412" s="232" t="s">
        <v>8535</v>
      </c>
    </row>
    <row r="1413" customFormat="false" ht="16.5" hidden="false" customHeight="false" outlineLevel="0" collapsed="false">
      <c r="A1413" s="51" t="s">
        <v>3297</v>
      </c>
      <c r="B1413" s="30" t="s">
        <v>8608</v>
      </c>
      <c r="C1413" s="39" t="s">
        <v>6825</v>
      </c>
      <c r="D1413" s="39"/>
      <c r="E1413" s="39" t="n">
        <v>70</v>
      </c>
      <c r="F1413" s="40"/>
      <c r="G1413" s="190" t="s">
        <v>5644</v>
      </c>
    </row>
    <row r="1414" customFormat="false" ht="16.5" hidden="false" customHeight="false" outlineLevel="0" collapsed="false">
      <c r="A1414" s="38" t="s">
        <v>3297</v>
      </c>
      <c r="B1414" s="40" t="s">
        <v>8609</v>
      </c>
      <c r="C1414" s="142" t="s">
        <v>6803</v>
      </c>
      <c r="E1414" s="41" t="n">
        <v>32</v>
      </c>
      <c r="F1414" s="30" t="s">
        <v>7229</v>
      </c>
      <c r="G1414" s="232" t="s">
        <v>8604</v>
      </c>
    </row>
    <row r="1415" customFormat="false" ht="16.5" hidden="false" customHeight="false" outlineLevel="0" collapsed="false">
      <c r="A1415" s="38" t="s">
        <v>3297</v>
      </c>
      <c r="B1415" s="40" t="s">
        <v>8610</v>
      </c>
      <c r="C1415" s="142" t="s">
        <v>6803</v>
      </c>
      <c r="E1415" s="41" t="n">
        <v>68</v>
      </c>
      <c r="F1415" s="30" t="s">
        <v>7180</v>
      </c>
      <c r="G1415" s="232" t="s">
        <v>8535</v>
      </c>
    </row>
    <row r="1416" customFormat="false" ht="16.5" hidden="false" customHeight="false" outlineLevel="0" collapsed="false">
      <c r="A1416" s="248" t="s">
        <v>3297</v>
      </c>
      <c r="B1416" s="40" t="s">
        <v>8611</v>
      </c>
      <c r="C1416" s="142" t="s">
        <v>6803</v>
      </c>
      <c r="E1416" s="41" t="n">
        <v>31</v>
      </c>
      <c r="F1416" s="30" t="s">
        <v>7185</v>
      </c>
      <c r="G1416" s="232" t="s">
        <v>8574</v>
      </c>
    </row>
    <row r="1417" customFormat="false" ht="16.5" hidden="false" customHeight="false" outlineLevel="0" collapsed="false">
      <c r="A1417" s="261" t="s">
        <v>3297</v>
      </c>
      <c r="B1417" s="40" t="s">
        <v>8612</v>
      </c>
      <c r="C1417" s="142" t="s">
        <v>6803</v>
      </c>
      <c r="E1417" s="41" t="n">
        <v>32</v>
      </c>
      <c r="F1417" s="30" t="s">
        <v>7185</v>
      </c>
      <c r="G1417" s="232" t="s">
        <v>8574</v>
      </c>
    </row>
    <row r="1418" customFormat="false" ht="16.5" hidden="false" customHeight="false" outlineLevel="0" collapsed="false">
      <c r="A1418" s="261" t="s">
        <v>3297</v>
      </c>
      <c r="B1418" s="262" t="s">
        <v>8613</v>
      </c>
      <c r="C1418" s="39" t="s">
        <v>6825</v>
      </c>
      <c r="D1418" s="39"/>
      <c r="E1418" s="39" t="n">
        <v>86</v>
      </c>
      <c r="F1418" s="40"/>
      <c r="G1418" s="190" t="s">
        <v>5644</v>
      </c>
    </row>
    <row r="1419" customFormat="false" ht="16.5" hidden="false" customHeight="false" outlineLevel="0" collapsed="false">
      <c r="A1419" s="261" t="s">
        <v>3297</v>
      </c>
      <c r="B1419" s="40" t="s">
        <v>8614</v>
      </c>
      <c r="C1419" s="39" t="s">
        <v>6862</v>
      </c>
      <c r="D1419" s="39"/>
      <c r="E1419" s="41" t="n">
        <v>86</v>
      </c>
      <c r="F1419" s="39" t="s">
        <v>8294</v>
      </c>
      <c r="G1419" s="190" t="s">
        <v>130</v>
      </c>
    </row>
    <row r="1420" customFormat="false" ht="16.5" hidden="false" customHeight="false" outlineLevel="0" collapsed="false">
      <c r="A1420" s="51" t="s">
        <v>3314</v>
      </c>
      <c r="B1420" s="40" t="s">
        <v>8615</v>
      </c>
      <c r="C1420" s="142" t="s">
        <v>6803</v>
      </c>
      <c r="E1420" s="41" t="n">
        <v>57</v>
      </c>
      <c r="F1420" s="30" t="s">
        <v>7180</v>
      </c>
      <c r="G1420" s="232" t="s">
        <v>8535</v>
      </c>
    </row>
    <row r="1421" customFormat="false" ht="16.5" hidden="false" customHeight="false" outlineLevel="0" collapsed="false">
      <c r="A1421" s="51" t="s">
        <v>3314</v>
      </c>
      <c r="B1421" s="40" t="s">
        <v>8616</v>
      </c>
      <c r="C1421" s="142" t="s">
        <v>6803</v>
      </c>
      <c r="E1421" s="41" t="n">
        <v>60</v>
      </c>
      <c r="F1421" s="30" t="s">
        <v>7180</v>
      </c>
      <c r="G1421" s="232" t="s">
        <v>8535</v>
      </c>
    </row>
    <row r="1422" customFormat="false" ht="16.5" hidden="false" customHeight="false" outlineLevel="0" collapsed="false">
      <c r="A1422" s="51" t="s">
        <v>8617</v>
      </c>
      <c r="B1422" s="40" t="s">
        <v>8618</v>
      </c>
      <c r="C1422" s="142" t="s">
        <v>6803</v>
      </c>
      <c r="E1422" s="41" t="n">
        <v>67</v>
      </c>
      <c r="F1422" s="30" t="s">
        <v>7229</v>
      </c>
      <c r="G1422" s="232" t="s">
        <v>8604</v>
      </c>
    </row>
    <row r="1423" customFormat="false" ht="16.5" hidden="false" customHeight="false" outlineLevel="0" collapsed="false">
      <c r="A1423" s="51" t="s">
        <v>8619</v>
      </c>
      <c r="B1423" s="40" t="s">
        <v>8620</v>
      </c>
      <c r="C1423" s="142" t="s">
        <v>6803</v>
      </c>
      <c r="E1423" s="41" t="n">
        <v>45</v>
      </c>
      <c r="F1423" s="30" t="s">
        <v>7229</v>
      </c>
      <c r="G1423" s="232" t="s">
        <v>8604</v>
      </c>
    </row>
    <row r="1424" customFormat="false" ht="16.5" hidden="false" customHeight="false" outlineLevel="0" collapsed="false">
      <c r="A1424" s="38" t="s">
        <v>8621</v>
      </c>
      <c r="B1424" s="40" t="s">
        <v>8613</v>
      </c>
      <c r="C1424" s="39" t="s">
        <v>6803</v>
      </c>
      <c r="D1424" s="39"/>
      <c r="E1424" s="41" t="n">
        <v>79</v>
      </c>
      <c r="F1424" s="39" t="s">
        <v>8294</v>
      </c>
      <c r="G1424" s="190" t="s">
        <v>726</v>
      </c>
    </row>
    <row r="1425" customFormat="false" ht="16.5" hidden="false" customHeight="false" outlineLevel="0" collapsed="false">
      <c r="A1425" s="248" t="s">
        <v>8622</v>
      </c>
      <c r="B1425" s="212" t="s">
        <v>8623</v>
      </c>
      <c r="C1425" s="46" t="s">
        <v>6862</v>
      </c>
      <c r="D1425" s="46"/>
      <c r="E1425" s="54" t="n">
        <v>38</v>
      </c>
      <c r="F1425" s="46"/>
      <c r="G1425" s="249" t="s">
        <v>7255</v>
      </c>
    </row>
    <row r="1426" customFormat="false" ht="16.5" hidden="false" customHeight="false" outlineLevel="0" collapsed="false">
      <c r="A1426" s="224" t="s">
        <v>8624</v>
      </c>
      <c r="B1426" s="225" t="s">
        <v>8625</v>
      </c>
      <c r="C1426" s="142" t="s">
        <v>6841</v>
      </c>
      <c r="D1426" s="30" t="s">
        <v>4972</v>
      </c>
      <c r="E1426" s="41" t="n">
        <v>35</v>
      </c>
      <c r="F1426" s="30" t="s">
        <v>7529</v>
      </c>
      <c r="G1426" s="232" t="s">
        <v>7530</v>
      </c>
    </row>
    <row r="1427" customFormat="false" ht="16.5" hidden="false" customHeight="false" outlineLevel="0" collapsed="false">
      <c r="A1427" s="51" t="s">
        <v>8626</v>
      </c>
      <c r="B1427" s="40" t="s">
        <v>8084</v>
      </c>
      <c r="C1427" s="142" t="s">
        <v>6803</v>
      </c>
      <c r="E1427" s="41" t="n">
        <v>29</v>
      </c>
      <c r="F1427" s="30" t="s">
        <v>7185</v>
      </c>
      <c r="G1427" s="232" t="s">
        <v>8574</v>
      </c>
    </row>
    <row r="1428" customFormat="false" ht="16.5" hidden="false" customHeight="false" outlineLevel="0" collapsed="false">
      <c r="A1428" s="51" t="s">
        <v>8627</v>
      </c>
      <c r="B1428" s="40" t="s">
        <v>8628</v>
      </c>
      <c r="C1428" s="142" t="s">
        <v>6862</v>
      </c>
      <c r="E1428" s="41" t="n">
        <v>39.5</v>
      </c>
      <c r="F1428" s="30" t="s">
        <v>6923</v>
      </c>
      <c r="G1428" s="232" t="s">
        <v>8260</v>
      </c>
    </row>
    <row r="1429" customFormat="false" ht="16.5" hidden="false" customHeight="false" outlineLevel="0" collapsed="false">
      <c r="A1429" s="51" t="s">
        <v>8627</v>
      </c>
      <c r="B1429" s="40" t="s">
        <v>8629</v>
      </c>
      <c r="C1429" s="142" t="s">
        <v>6803</v>
      </c>
      <c r="E1429" s="41" t="n">
        <v>74</v>
      </c>
      <c r="F1429" s="30" t="s">
        <v>6923</v>
      </c>
      <c r="G1429" s="232" t="s">
        <v>8260</v>
      </c>
    </row>
    <row r="1430" customFormat="false" ht="16.5" hidden="false" customHeight="false" outlineLevel="0" collapsed="false">
      <c r="A1430" s="51" t="s">
        <v>8630</v>
      </c>
      <c r="B1430" s="40" t="s">
        <v>8631</v>
      </c>
      <c r="C1430" s="142" t="s">
        <v>6841</v>
      </c>
      <c r="E1430" s="41" t="n">
        <v>51</v>
      </c>
      <c r="F1430" s="30" t="s">
        <v>6923</v>
      </c>
      <c r="G1430" s="232" t="s">
        <v>8260</v>
      </c>
    </row>
    <row r="1431" customFormat="false" ht="16.5" hidden="false" customHeight="false" outlineLevel="0" collapsed="false">
      <c r="A1431" s="51" t="s">
        <v>3324</v>
      </c>
      <c r="B1431" s="40" t="s">
        <v>8632</v>
      </c>
      <c r="C1431" s="142" t="s">
        <v>6803</v>
      </c>
      <c r="E1431" s="41" t="n">
        <v>41</v>
      </c>
      <c r="F1431" s="30" t="s">
        <v>7229</v>
      </c>
      <c r="G1431" s="232" t="s">
        <v>8604</v>
      </c>
    </row>
    <row r="1432" customFormat="false" ht="16.5" hidden="false" customHeight="false" outlineLevel="0" collapsed="false">
      <c r="A1432" s="51" t="s">
        <v>8633</v>
      </c>
      <c r="B1432" s="40" t="s">
        <v>8634</v>
      </c>
      <c r="C1432" s="142" t="s">
        <v>6803</v>
      </c>
      <c r="E1432" s="41" t="n">
        <v>42</v>
      </c>
      <c r="F1432" s="30" t="s">
        <v>7229</v>
      </c>
      <c r="G1432" s="232" t="s">
        <v>8604</v>
      </c>
    </row>
    <row r="1433" customFormat="false" ht="16.5" hidden="false" customHeight="false" outlineLevel="0" collapsed="false">
      <c r="A1433" s="51" t="s">
        <v>8635</v>
      </c>
      <c r="B1433" s="40" t="s">
        <v>8636</v>
      </c>
      <c r="C1433" s="142" t="s">
        <v>6803</v>
      </c>
      <c r="E1433" s="41" t="n">
        <v>37</v>
      </c>
      <c r="F1433" s="30" t="s">
        <v>7229</v>
      </c>
      <c r="G1433" s="232" t="s">
        <v>8604</v>
      </c>
    </row>
    <row r="1434" customFormat="false" ht="16.5" hidden="false" customHeight="false" outlineLevel="0" collapsed="false">
      <c r="A1434" s="51" t="s">
        <v>8637</v>
      </c>
      <c r="B1434" s="40" t="s">
        <v>8638</v>
      </c>
      <c r="C1434" s="142" t="s">
        <v>6803</v>
      </c>
      <c r="E1434" s="41" t="n">
        <v>45</v>
      </c>
      <c r="F1434" s="30" t="s">
        <v>7229</v>
      </c>
      <c r="G1434" s="232" t="s">
        <v>8604</v>
      </c>
    </row>
    <row r="1435" customFormat="false" ht="16.5" hidden="false" customHeight="false" outlineLevel="0" collapsed="false">
      <c r="A1435" s="51" t="s">
        <v>8639</v>
      </c>
      <c r="B1435" s="40" t="s">
        <v>8640</v>
      </c>
      <c r="C1435" s="142" t="s">
        <v>6803</v>
      </c>
      <c r="E1435" s="41" t="n">
        <v>41</v>
      </c>
      <c r="F1435" s="30" t="s">
        <v>7185</v>
      </c>
      <c r="G1435" s="232" t="s">
        <v>8574</v>
      </c>
    </row>
    <row r="1436" customFormat="false" ht="16.5" hidden="false" customHeight="false" outlineLevel="0" collapsed="false">
      <c r="A1436" s="51" t="s">
        <v>8641</v>
      </c>
      <c r="B1436" s="40" t="s">
        <v>8642</v>
      </c>
      <c r="C1436" s="142" t="s">
        <v>6827</v>
      </c>
      <c r="E1436" s="41" t="n">
        <v>9</v>
      </c>
      <c r="F1436" s="30" t="s">
        <v>7096</v>
      </c>
      <c r="G1436" s="232" t="s">
        <v>4578</v>
      </c>
    </row>
    <row r="1437" customFormat="false" ht="16.5" hidden="false" customHeight="false" outlineLevel="0" collapsed="false">
      <c r="A1437" s="224" t="s">
        <v>8643</v>
      </c>
      <c r="B1437" s="225" t="s">
        <v>8644</v>
      </c>
      <c r="C1437" s="142" t="s">
        <v>6799</v>
      </c>
      <c r="D1437" s="30"/>
      <c r="E1437" s="41" t="n">
        <v>66</v>
      </c>
      <c r="F1437" s="30" t="s">
        <v>6800</v>
      </c>
      <c r="G1437" s="232" t="s">
        <v>8</v>
      </c>
    </row>
    <row r="1438" customFormat="false" ht="16.5" hidden="false" customHeight="false" outlineLevel="0" collapsed="false">
      <c r="A1438" s="51" t="s">
        <v>8645</v>
      </c>
      <c r="B1438" s="40" t="s">
        <v>8646</v>
      </c>
      <c r="C1438" s="142" t="s">
        <v>6803</v>
      </c>
      <c r="E1438" s="41" t="n">
        <v>36</v>
      </c>
      <c r="F1438" s="30" t="s">
        <v>7185</v>
      </c>
      <c r="G1438" s="232" t="s">
        <v>8647</v>
      </c>
    </row>
    <row r="1439" customFormat="false" ht="16.5" hidden="false" customHeight="false" outlineLevel="0" collapsed="false">
      <c r="A1439" s="248" t="s">
        <v>8648</v>
      </c>
      <c r="B1439" s="212" t="s">
        <v>8649</v>
      </c>
      <c r="C1439" s="46" t="s">
        <v>6841</v>
      </c>
      <c r="D1439" s="46"/>
      <c r="E1439" s="54" t="n">
        <v>23</v>
      </c>
      <c r="F1439" s="46"/>
      <c r="G1439" s="249" t="s">
        <v>7255</v>
      </c>
    </row>
    <row r="1440" customFormat="false" ht="16.5" hidden="false" customHeight="false" outlineLevel="0" collapsed="false">
      <c r="A1440" s="38" t="s">
        <v>8650</v>
      </c>
      <c r="B1440" s="30" t="s">
        <v>3913</v>
      </c>
      <c r="C1440" s="39" t="s">
        <v>6862</v>
      </c>
      <c r="D1440" s="39"/>
      <c r="E1440" s="39" t="n">
        <v>48</v>
      </c>
      <c r="F1440" s="40"/>
      <c r="G1440" s="190" t="s">
        <v>5644</v>
      </c>
    </row>
    <row r="1441" customFormat="false" ht="16.5" hidden="false" customHeight="false" outlineLevel="0" collapsed="false">
      <c r="A1441" s="38" t="s">
        <v>8650</v>
      </c>
      <c r="B1441" s="30" t="s">
        <v>4166</v>
      </c>
      <c r="C1441" s="39" t="s">
        <v>6803</v>
      </c>
      <c r="D1441" s="39"/>
      <c r="E1441" s="39" t="n">
        <v>67</v>
      </c>
      <c r="F1441" s="40"/>
      <c r="G1441" s="190" t="s">
        <v>5644</v>
      </c>
    </row>
    <row r="1442" customFormat="false" ht="16.5" hidden="false" customHeight="false" outlineLevel="0" collapsed="false">
      <c r="A1442" s="51" t="s">
        <v>8651</v>
      </c>
      <c r="B1442" s="40" t="s">
        <v>8652</v>
      </c>
      <c r="C1442" s="142" t="s">
        <v>6803</v>
      </c>
      <c r="E1442" s="41" t="n">
        <v>40</v>
      </c>
      <c r="F1442" s="30" t="s">
        <v>7180</v>
      </c>
      <c r="G1442" s="232" t="s">
        <v>5039</v>
      </c>
    </row>
    <row r="1443" customFormat="false" ht="16.5" hidden="false" customHeight="false" outlineLevel="0" collapsed="false">
      <c r="A1443" s="51" t="s">
        <v>8651</v>
      </c>
      <c r="B1443" s="30" t="s">
        <v>8653</v>
      </c>
      <c r="C1443" s="142" t="s">
        <v>6803</v>
      </c>
      <c r="E1443" s="41" t="n">
        <v>41</v>
      </c>
      <c r="F1443" s="30" t="s">
        <v>7187</v>
      </c>
      <c r="G1443" s="232" t="s">
        <v>7512</v>
      </c>
    </row>
    <row r="1444" customFormat="false" ht="16.5" hidden="false" customHeight="false" outlineLevel="0" collapsed="false">
      <c r="A1444" s="51" t="s">
        <v>3364</v>
      </c>
      <c r="B1444" s="30" t="s">
        <v>8654</v>
      </c>
      <c r="C1444" s="142" t="s">
        <v>6803</v>
      </c>
      <c r="E1444" s="41" t="n">
        <v>44</v>
      </c>
      <c r="F1444" s="30" t="s">
        <v>7180</v>
      </c>
      <c r="G1444" s="232" t="n">
        <v>38</v>
      </c>
    </row>
    <row r="1445" customFormat="false" ht="16.5" hidden="false" customHeight="false" outlineLevel="0" collapsed="false">
      <c r="A1445" s="51" t="s">
        <v>3364</v>
      </c>
      <c r="B1445" s="30" t="s">
        <v>8655</v>
      </c>
      <c r="C1445" s="142" t="s">
        <v>6803</v>
      </c>
      <c r="E1445" s="41" t="n">
        <v>46</v>
      </c>
      <c r="F1445" s="30" t="s">
        <v>7187</v>
      </c>
      <c r="G1445" s="232" t="s">
        <v>7512</v>
      </c>
    </row>
    <row r="1446" customFormat="false" ht="16.5" hidden="false" customHeight="false" outlineLevel="0" collapsed="false">
      <c r="A1446" s="51" t="s">
        <v>3364</v>
      </c>
      <c r="B1446" s="30" t="s">
        <v>8656</v>
      </c>
      <c r="C1446" s="142" t="s">
        <v>6803</v>
      </c>
      <c r="E1446" s="41" t="n">
        <v>37</v>
      </c>
      <c r="F1446" s="30" t="s">
        <v>7187</v>
      </c>
      <c r="G1446" s="232" t="s">
        <v>7512</v>
      </c>
    </row>
    <row r="1447" customFormat="false" ht="16.5" hidden="false" customHeight="false" outlineLevel="0" collapsed="false">
      <c r="A1447" s="139" t="s">
        <v>8657</v>
      </c>
      <c r="B1447" s="142" t="s">
        <v>8658</v>
      </c>
      <c r="C1447" s="142" t="s">
        <v>6803</v>
      </c>
      <c r="D1447" s="182"/>
      <c r="E1447" s="41" t="n">
        <v>127</v>
      </c>
      <c r="F1447" s="30" t="s">
        <v>7197</v>
      </c>
      <c r="G1447" s="232" t="s">
        <v>7872</v>
      </c>
    </row>
    <row r="1448" customFormat="false" ht="16.5" hidden="false" customHeight="false" outlineLevel="0" collapsed="false">
      <c r="A1448" s="51" t="s">
        <v>8659</v>
      </c>
      <c r="B1448" s="40" t="s">
        <v>8660</v>
      </c>
      <c r="C1448" s="142" t="s">
        <v>6815</v>
      </c>
      <c r="E1448" s="41" t="n">
        <v>15</v>
      </c>
      <c r="F1448" s="30" t="s">
        <v>7185</v>
      </c>
      <c r="G1448" s="232" t="s">
        <v>8647</v>
      </c>
    </row>
    <row r="1449" customFormat="false" ht="16.5" hidden="false" customHeight="false" outlineLevel="0" collapsed="false">
      <c r="A1449" s="139" t="s">
        <v>8661</v>
      </c>
      <c r="B1449" s="142" t="s">
        <v>8662</v>
      </c>
      <c r="C1449" s="142" t="s">
        <v>6803</v>
      </c>
      <c r="D1449" s="182"/>
      <c r="E1449" s="41" t="n">
        <v>42</v>
      </c>
      <c r="F1449" s="30" t="s">
        <v>7197</v>
      </c>
      <c r="G1449" s="232" t="s">
        <v>7872</v>
      </c>
    </row>
    <row r="1450" customFormat="false" ht="16.5" hidden="false" customHeight="false" outlineLevel="0" collapsed="false">
      <c r="A1450" s="51" t="s">
        <v>8663</v>
      </c>
      <c r="B1450" s="40" t="s">
        <v>8664</v>
      </c>
      <c r="C1450" s="142" t="s">
        <v>6803</v>
      </c>
      <c r="E1450" s="41" t="n">
        <v>34</v>
      </c>
      <c r="F1450" s="30" t="s">
        <v>7185</v>
      </c>
      <c r="G1450" s="232" t="s">
        <v>8647</v>
      </c>
    </row>
    <row r="1451" customFormat="false" ht="16.5" hidden="false" customHeight="false" outlineLevel="0" collapsed="false">
      <c r="A1451" s="224" t="s">
        <v>8665</v>
      </c>
      <c r="B1451" s="225" t="s">
        <v>8666</v>
      </c>
      <c r="C1451" s="142" t="s">
        <v>6799</v>
      </c>
      <c r="D1451" s="30"/>
      <c r="E1451" s="41" t="n">
        <v>59</v>
      </c>
      <c r="F1451" s="30" t="s">
        <v>6800</v>
      </c>
      <c r="G1451" s="232" t="s">
        <v>8</v>
      </c>
    </row>
    <row r="1452" customFormat="false" ht="16.5" hidden="false" customHeight="false" outlineLevel="0" collapsed="false">
      <c r="A1452" s="224" t="s">
        <v>8667</v>
      </c>
      <c r="B1452" s="225" t="s">
        <v>8668</v>
      </c>
      <c r="C1452" s="142" t="s">
        <v>6799</v>
      </c>
      <c r="D1452" s="30"/>
      <c r="E1452" s="41" t="n">
        <v>63</v>
      </c>
      <c r="F1452" s="30" t="s">
        <v>6800</v>
      </c>
      <c r="G1452" s="232" t="s">
        <v>8</v>
      </c>
    </row>
    <row r="1453" customFormat="false" ht="16.5" hidden="false" customHeight="false" outlineLevel="0" collapsed="false">
      <c r="A1453" s="38" t="s">
        <v>3374</v>
      </c>
      <c r="B1453" s="40" t="s">
        <v>8669</v>
      </c>
      <c r="C1453" s="39" t="s">
        <v>6803</v>
      </c>
      <c r="D1453" s="39"/>
      <c r="E1453" s="41" t="n">
        <v>59</v>
      </c>
      <c r="F1453" s="39" t="s">
        <v>8294</v>
      </c>
      <c r="G1453" s="190" t="s">
        <v>636</v>
      </c>
    </row>
    <row r="1454" customFormat="false" ht="16.5" hidden="false" customHeight="false" outlineLevel="0" collapsed="false">
      <c r="A1454" s="38" t="s">
        <v>3374</v>
      </c>
      <c r="B1454" s="40" t="s">
        <v>8670</v>
      </c>
      <c r="C1454" s="39" t="s">
        <v>6803</v>
      </c>
      <c r="D1454" s="39"/>
      <c r="E1454" s="41" t="n">
        <v>41</v>
      </c>
      <c r="F1454" s="39" t="s">
        <v>8294</v>
      </c>
      <c r="G1454" s="190" t="s">
        <v>636</v>
      </c>
    </row>
    <row r="1455" customFormat="false" ht="16.5" hidden="false" customHeight="false" outlineLevel="0" collapsed="false">
      <c r="A1455" s="38" t="s">
        <v>8671</v>
      </c>
      <c r="B1455" s="40" t="s">
        <v>8672</v>
      </c>
      <c r="C1455" s="39" t="s">
        <v>6803</v>
      </c>
      <c r="D1455" s="39"/>
      <c r="E1455" s="41" t="n">
        <v>31</v>
      </c>
      <c r="F1455" s="39" t="s">
        <v>8294</v>
      </c>
      <c r="G1455" s="190" t="s">
        <v>636</v>
      </c>
    </row>
    <row r="1456" customFormat="false" ht="16.5" hidden="false" customHeight="false" outlineLevel="0" collapsed="false">
      <c r="A1456" s="38" t="s">
        <v>8673</v>
      </c>
      <c r="B1456" s="40" t="s">
        <v>8674</v>
      </c>
      <c r="C1456" s="39" t="s">
        <v>6841</v>
      </c>
      <c r="D1456" s="39"/>
      <c r="E1456" s="41" t="n">
        <v>52</v>
      </c>
      <c r="F1456" s="39" t="s">
        <v>8294</v>
      </c>
      <c r="G1456" s="190" t="s">
        <v>130</v>
      </c>
    </row>
    <row r="1457" customFormat="false" ht="16.5" hidden="false" customHeight="false" outlineLevel="0" collapsed="false">
      <c r="A1457" s="38" t="s">
        <v>8675</v>
      </c>
      <c r="B1457" s="40" t="s">
        <v>8676</v>
      </c>
      <c r="C1457" s="39" t="s">
        <v>6827</v>
      </c>
      <c r="D1457" s="39"/>
      <c r="E1457" s="41" t="n">
        <v>10</v>
      </c>
      <c r="F1457" s="39" t="s">
        <v>8294</v>
      </c>
      <c r="G1457" s="190" t="s">
        <v>236</v>
      </c>
    </row>
    <row r="1458" customFormat="false" ht="16.5" hidden="false" customHeight="false" outlineLevel="0" collapsed="false">
      <c r="A1458" s="51" t="s">
        <v>8677</v>
      </c>
      <c r="B1458" s="225" t="s">
        <v>8678</v>
      </c>
      <c r="C1458" s="142" t="s">
        <v>6827</v>
      </c>
      <c r="E1458" s="41" t="n">
        <v>3.48284721374512</v>
      </c>
      <c r="F1458" s="243" t="s">
        <v>6820</v>
      </c>
      <c r="G1458" s="232" t="s">
        <v>6946</v>
      </c>
    </row>
    <row r="1459" customFormat="false" ht="16.5" hidden="false" customHeight="false" outlineLevel="0" collapsed="false">
      <c r="A1459" s="51" t="s">
        <v>3401</v>
      </c>
      <c r="B1459" s="225" t="s">
        <v>8679</v>
      </c>
      <c r="C1459" s="142" t="s">
        <v>6841</v>
      </c>
      <c r="D1459" s="30" t="s">
        <v>4972</v>
      </c>
      <c r="E1459" s="41" t="n">
        <v>42</v>
      </c>
      <c r="F1459" s="30" t="s">
        <v>7529</v>
      </c>
      <c r="G1459" s="232" t="s">
        <v>7530</v>
      </c>
    </row>
    <row r="1460" customFormat="false" ht="16.5" hidden="false" customHeight="false" outlineLevel="0" collapsed="false">
      <c r="A1460" s="51" t="s">
        <v>3401</v>
      </c>
      <c r="B1460" s="40" t="s">
        <v>8680</v>
      </c>
      <c r="C1460" s="142" t="s">
        <v>6803</v>
      </c>
      <c r="E1460" s="41" t="n">
        <v>42</v>
      </c>
      <c r="F1460" s="30" t="s">
        <v>7229</v>
      </c>
      <c r="G1460" s="232" t="s">
        <v>8604</v>
      </c>
    </row>
    <row r="1461" customFormat="false" ht="16.5" hidden="false" customHeight="false" outlineLevel="0" collapsed="false">
      <c r="A1461" s="51" t="s">
        <v>3401</v>
      </c>
      <c r="B1461" s="40" t="s">
        <v>8681</v>
      </c>
      <c r="C1461" s="142" t="s">
        <v>6803</v>
      </c>
      <c r="E1461" s="41" t="n">
        <v>40</v>
      </c>
      <c r="F1461" s="30" t="s">
        <v>7185</v>
      </c>
      <c r="G1461" s="232" t="s">
        <v>8647</v>
      </c>
    </row>
    <row r="1462" customFormat="false" ht="16.5" hidden="false" customHeight="false" outlineLevel="0" collapsed="false">
      <c r="A1462" s="51" t="s">
        <v>3401</v>
      </c>
      <c r="B1462" s="40" t="s">
        <v>8682</v>
      </c>
      <c r="C1462" s="142" t="s">
        <v>6841</v>
      </c>
      <c r="E1462" s="41" t="n">
        <v>13</v>
      </c>
      <c r="F1462" s="30" t="s">
        <v>7229</v>
      </c>
      <c r="G1462" s="232" t="s">
        <v>8604</v>
      </c>
    </row>
    <row r="1463" customFormat="false" ht="16.5" hidden="false" customHeight="false" outlineLevel="0" collapsed="false">
      <c r="A1463" s="51" t="s">
        <v>3401</v>
      </c>
      <c r="B1463" s="40" t="s">
        <v>8682</v>
      </c>
      <c r="C1463" s="39" t="s">
        <v>6825</v>
      </c>
      <c r="D1463" s="39"/>
      <c r="E1463" s="41" t="n">
        <v>82</v>
      </c>
      <c r="F1463" s="39" t="s">
        <v>8294</v>
      </c>
      <c r="G1463" s="190" t="s">
        <v>636</v>
      </c>
    </row>
    <row r="1464" customFormat="false" ht="16.5" hidden="false" customHeight="false" outlineLevel="0" collapsed="false">
      <c r="A1464" s="51" t="s">
        <v>3401</v>
      </c>
      <c r="B1464" s="40" t="s">
        <v>8683</v>
      </c>
      <c r="C1464" s="142" t="s">
        <v>6841</v>
      </c>
      <c r="E1464" s="41" t="n">
        <v>42</v>
      </c>
      <c r="F1464" s="30" t="s">
        <v>7185</v>
      </c>
      <c r="G1464" s="232" t="s">
        <v>8647</v>
      </c>
    </row>
    <row r="1465" customFormat="false" ht="16.5" hidden="false" customHeight="false" outlineLevel="0" collapsed="false">
      <c r="A1465" s="51" t="s">
        <v>3401</v>
      </c>
      <c r="B1465" s="40" t="s">
        <v>8684</v>
      </c>
      <c r="C1465" s="142" t="s">
        <v>6827</v>
      </c>
      <c r="E1465" s="41" t="n">
        <v>9</v>
      </c>
      <c r="F1465" s="30" t="s">
        <v>7185</v>
      </c>
      <c r="G1465" s="232" t="s">
        <v>8647</v>
      </c>
    </row>
    <row r="1466" customFormat="false" ht="16.5" hidden="false" customHeight="false" outlineLevel="0" collapsed="false">
      <c r="A1466" s="51" t="s">
        <v>3401</v>
      </c>
      <c r="B1466" s="40" t="s">
        <v>8684</v>
      </c>
      <c r="C1466" s="39" t="s">
        <v>6841</v>
      </c>
      <c r="D1466" s="39"/>
      <c r="E1466" s="41" t="n">
        <v>32</v>
      </c>
      <c r="F1466" s="39" t="s">
        <v>8294</v>
      </c>
      <c r="G1466" s="190" t="s">
        <v>636</v>
      </c>
    </row>
    <row r="1467" customFormat="false" ht="16.5" hidden="false" customHeight="false" outlineLevel="0" collapsed="false">
      <c r="A1467" s="51" t="s">
        <v>3401</v>
      </c>
      <c r="B1467" s="40" t="s">
        <v>8685</v>
      </c>
      <c r="C1467" s="142" t="s">
        <v>6803</v>
      </c>
      <c r="E1467" s="41" t="n">
        <v>38</v>
      </c>
      <c r="F1467" s="30" t="s">
        <v>7185</v>
      </c>
      <c r="G1467" s="232" t="s">
        <v>8647</v>
      </c>
    </row>
    <row r="1468" customFormat="false" ht="16.5" hidden="false" customHeight="false" outlineLevel="0" collapsed="false">
      <c r="A1468" s="51" t="s">
        <v>3401</v>
      </c>
      <c r="B1468" s="40" t="s">
        <v>8686</v>
      </c>
      <c r="C1468" s="142" t="s">
        <v>6803</v>
      </c>
      <c r="E1468" s="41" t="n">
        <v>38</v>
      </c>
      <c r="F1468" s="30" t="s">
        <v>7185</v>
      </c>
      <c r="G1468" s="232" t="s">
        <v>8647</v>
      </c>
    </row>
    <row r="1469" customFormat="false" ht="16.5" hidden="false" customHeight="false" outlineLevel="0" collapsed="false">
      <c r="A1469" s="51" t="s">
        <v>3401</v>
      </c>
      <c r="B1469" s="40" t="s">
        <v>7759</v>
      </c>
      <c r="C1469" s="142" t="s">
        <v>6803</v>
      </c>
      <c r="E1469" s="41" t="n">
        <v>47</v>
      </c>
      <c r="F1469" s="30" t="s">
        <v>7229</v>
      </c>
      <c r="G1469" s="232" t="s">
        <v>8604</v>
      </c>
    </row>
    <row r="1470" customFormat="false" ht="16.5" hidden="false" customHeight="false" outlineLevel="0" collapsed="false">
      <c r="A1470" s="51" t="s">
        <v>3401</v>
      </c>
      <c r="B1470" s="40" t="s">
        <v>8687</v>
      </c>
      <c r="C1470" s="142" t="s">
        <v>6803</v>
      </c>
      <c r="E1470" s="41" t="n">
        <v>68</v>
      </c>
      <c r="F1470" s="30" t="s">
        <v>7229</v>
      </c>
      <c r="G1470" s="232" t="s">
        <v>8604</v>
      </c>
    </row>
    <row r="1471" customFormat="false" ht="16.5" hidden="false" customHeight="false" outlineLevel="0" collapsed="false">
      <c r="A1471" s="38" t="s">
        <v>3401</v>
      </c>
      <c r="B1471" s="40" t="s">
        <v>8688</v>
      </c>
      <c r="C1471" s="142" t="s">
        <v>6841</v>
      </c>
      <c r="E1471" s="41" t="n">
        <v>22</v>
      </c>
      <c r="F1471" s="30" t="s">
        <v>7229</v>
      </c>
      <c r="G1471" s="232" t="s">
        <v>8604</v>
      </c>
    </row>
    <row r="1472" customFormat="false" ht="16.5" hidden="false" customHeight="false" outlineLevel="0" collapsed="false">
      <c r="A1472" s="38" t="s">
        <v>3401</v>
      </c>
      <c r="B1472" s="40" t="s">
        <v>8689</v>
      </c>
      <c r="C1472" s="142" t="s">
        <v>6841</v>
      </c>
      <c r="E1472" s="41" t="n">
        <v>40</v>
      </c>
      <c r="F1472" s="30" t="s">
        <v>7229</v>
      </c>
      <c r="G1472" s="232" t="s">
        <v>8604</v>
      </c>
    </row>
    <row r="1473" customFormat="false" ht="16.5" hidden="false" customHeight="false" outlineLevel="0" collapsed="false">
      <c r="A1473" s="38" t="s">
        <v>3401</v>
      </c>
      <c r="B1473" s="40" t="s">
        <v>8690</v>
      </c>
      <c r="C1473" s="39" t="s">
        <v>6825</v>
      </c>
      <c r="D1473" s="39"/>
      <c r="E1473" s="41" t="n">
        <v>86</v>
      </c>
      <c r="F1473" s="39" t="s">
        <v>8294</v>
      </c>
      <c r="G1473" s="190" t="s">
        <v>574</v>
      </c>
    </row>
    <row r="1474" customFormat="false" ht="16.5" hidden="false" customHeight="false" outlineLevel="0" collapsed="false">
      <c r="A1474" s="224" t="s">
        <v>8691</v>
      </c>
      <c r="B1474" s="40" t="s">
        <v>8692</v>
      </c>
      <c r="C1474" s="142" t="s">
        <v>6803</v>
      </c>
      <c r="E1474" s="41" t="n">
        <v>38</v>
      </c>
      <c r="F1474" s="30" t="s">
        <v>7229</v>
      </c>
      <c r="G1474" s="232" t="s">
        <v>8604</v>
      </c>
    </row>
    <row r="1475" customFormat="false" ht="16.5" hidden="false" customHeight="false" outlineLevel="0" collapsed="false">
      <c r="A1475" s="51" t="s">
        <v>8693</v>
      </c>
      <c r="B1475" s="40" t="s">
        <v>8694</v>
      </c>
      <c r="C1475" s="142" t="s">
        <v>6847</v>
      </c>
      <c r="E1475" s="41" t="n">
        <v>65</v>
      </c>
      <c r="F1475" s="30" t="s">
        <v>7185</v>
      </c>
      <c r="G1475" s="232" t="n">
        <v>100</v>
      </c>
    </row>
    <row r="1476" customFormat="false" ht="16.5" hidden="false" customHeight="false" outlineLevel="0" collapsed="false">
      <c r="A1476" s="51" t="s">
        <v>8693</v>
      </c>
      <c r="B1476" s="40" t="s">
        <v>8694</v>
      </c>
      <c r="C1476" s="142" t="s">
        <v>6803</v>
      </c>
      <c r="E1476" s="41" t="n">
        <v>71</v>
      </c>
      <c r="F1476" s="30" t="s">
        <v>7185</v>
      </c>
      <c r="G1476" s="232" t="n">
        <v>100</v>
      </c>
    </row>
    <row r="1477" customFormat="false" ht="16.5" hidden="false" customHeight="false" outlineLevel="0" collapsed="false">
      <c r="A1477" s="51" t="s">
        <v>8695</v>
      </c>
      <c r="B1477" s="40" t="s">
        <v>8696</v>
      </c>
      <c r="C1477" s="142" t="s">
        <v>8697</v>
      </c>
      <c r="E1477" s="41" t="n">
        <v>66</v>
      </c>
      <c r="F1477" s="30" t="s">
        <v>7229</v>
      </c>
      <c r="G1477" s="232" t="s">
        <v>8604</v>
      </c>
    </row>
    <row r="1478" customFormat="false" ht="16.5" hidden="false" customHeight="false" outlineLevel="0" collapsed="false">
      <c r="A1478" s="51" t="s">
        <v>8698</v>
      </c>
      <c r="B1478" s="40" t="s">
        <v>8699</v>
      </c>
      <c r="C1478" s="142" t="s">
        <v>6803</v>
      </c>
      <c r="E1478" s="41" t="n">
        <v>53</v>
      </c>
      <c r="F1478" s="30" t="s">
        <v>7185</v>
      </c>
      <c r="G1478" s="232" t="s">
        <v>8647</v>
      </c>
    </row>
    <row r="1479" customFormat="false" ht="16.5" hidden="false" customHeight="false" outlineLevel="0" collapsed="false">
      <c r="A1479" s="38" t="s">
        <v>8700</v>
      </c>
      <c r="B1479" s="40" t="s">
        <v>8701</v>
      </c>
      <c r="C1479" s="39" t="s">
        <v>6803</v>
      </c>
      <c r="D1479" s="39"/>
      <c r="E1479" s="41" t="n">
        <v>79</v>
      </c>
      <c r="F1479" s="39" t="s">
        <v>8294</v>
      </c>
      <c r="G1479" s="190" t="s">
        <v>152</v>
      </c>
    </row>
    <row r="1480" customFormat="false" ht="16.5" hidden="false" customHeight="false" outlineLevel="0" collapsed="false">
      <c r="A1480" s="51" t="s">
        <v>8702</v>
      </c>
      <c r="B1480" s="40" t="s">
        <v>8701</v>
      </c>
      <c r="C1480" s="142" t="s">
        <v>6803</v>
      </c>
      <c r="E1480" s="41" t="n">
        <v>42</v>
      </c>
      <c r="F1480" s="30" t="s">
        <v>7185</v>
      </c>
      <c r="G1480" s="232" t="s">
        <v>8647</v>
      </c>
    </row>
    <row r="1481" customFormat="false" ht="16.5" hidden="false" customHeight="false" outlineLevel="0" collapsed="false">
      <c r="A1481" s="51" t="s">
        <v>8703</v>
      </c>
      <c r="B1481" s="40" t="s">
        <v>8704</v>
      </c>
      <c r="C1481" s="142" t="s">
        <v>6803</v>
      </c>
      <c r="E1481" s="41" t="n">
        <v>50</v>
      </c>
      <c r="F1481" s="30" t="s">
        <v>7185</v>
      </c>
      <c r="G1481" s="232" t="s">
        <v>8647</v>
      </c>
    </row>
    <row r="1482" customFormat="false" ht="16.5" hidden="false" customHeight="false" outlineLevel="0" collapsed="false">
      <c r="A1482" s="51" t="s">
        <v>8705</v>
      </c>
      <c r="B1482" s="40" t="s">
        <v>8706</v>
      </c>
      <c r="C1482" s="142" t="s">
        <v>6803</v>
      </c>
      <c r="E1482" s="41" t="n">
        <v>23</v>
      </c>
      <c r="F1482" s="30" t="s">
        <v>7180</v>
      </c>
      <c r="G1482" s="232" t="s">
        <v>5039</v>
      </c>
    </row>
    <row r="1483" customFormat="false" ht="16.5" hidden="false" customHeight="false" outlineLevel="0" collapsed="false">
      <c r="A1483" s="51" t="s">
        <v>8705</v>
      </c>
      <c r="B1483" s="30" t="s">
        <v>8706</v>
      </c>
      <c r="C1483" s="142" t="s">
        <v>6803</v>
      </c>
      <c r="E1483" s="41" t="n">
        <v>21</v>
      </c>
      <c r="F1483" s="30" t="s">
        <v>7187</v>
      </c>
      <c r="G1483" s="232" t="s">
        <v>7512</v>
      </c>
    </row>
    <row r="1484" customFormat="false" ht="16.5" hidden="false" customHeight="false" outlineLevel="0" collapsed="false">
      <c r="A1484" s="51" t="s">
        <v>3423</v>
      </c>
      <c r="B1484" s="40" t="s">
        <v>8707</v>
      </c>
      <c r="C1484" s="142" t="s">
        <v>6827</v>
      </c>
      <c r="E1484" s="41" t="n">
        <v>10</v>
      </c>
      <c r="F1484" s="30" t="s">
        <v>7180</v>
      </c>
      <c r="G1484" s="232" t="n">
        <v>17</v>
      </c>
    </row>
    <row r="1485" customFormat="false" ht="16.5" hidden="false" customHeight="false" outlineLevel="0" collapsed="false">
      <c r="A1485" s="38" t="s">
        <v>8708</v>
      </c>
      <c r="B1485" s="40" t="s">
        <v>8709</v>
      </c>
      <c r="C1485" s="39" t="s">
        <v>6823</v>
      </c>
      <c r="D1485" s="39"/>
      <c r="E1485" s="41" t="n">
        <v>11</v>
      </c>
      <c r="F1485" s="39" t="s">
        <v>8294</v>
      </c>
      <c r="G1485" s="190" t="s">
        <v>152</v>
      </c>
    </row>
    <row r="1486" customFormat="false" ht="16.5" hidden="false" customHeight="false" outlineLevel="0" collapsed="false">
      <c r="A1486" s="51" t="s">
        <v>3433</v>
      </c>
      <c r="B1486" s="40" t="s">
        <v>8710</v>
      </c>
      <c r="C1486" s="142" t="s">
        <v>6823</v>
      </c>
      <c r="E1486" s="41" t="n">
        <v>2.9</v>
      </c>
      <c r="F1486" s="30" t="s">
        <v>7185</v>
      </c>
      <c r="G1486" s="232" t="s">
        <v>8647</v>
      </c>
    </row>
    <row r="1487" customFormat="false" ht="16.5" hidden="false" customHeight="false" outlineLevel="0" collapsed="false">
      <c r="A1487" s="51" t="s">
        <v>3433</v>
      </c>
      <c r="B1487" s="40" t="s">
        <v>8711</v>
      </c>
      <c r="C1487" s="142" t="s">
        <v>6841</v>
      </c>
      <c r="E1487" s="41" t="n">
        <v>58</v>
      </c>
      <c r="F1487" s="30" t="s">
        <v>7185</v>
      </c>
      <c r="G1487" s="232" t="s">
        <v>8647</v>
      </c>
    </row>
    <row r="1488" customFormat="false" ht="16.5" hidden="false" customHeight="false" outlineLevel="0" collapsed="false">
      <c r="A1488" s="51" t="s">
        <v>3433</v>
      </c>
      <c r="B1488" s="30" t="s">
        <v>494</v>
      </c>
      <c r="C1488" s="142" t="s">
        <v>6803</v>
      </c>
      <c r="E1488" s="41" t="n">
        <v>37</v>
      </c>
      <c r="F1488" s="30" t="s">
        <v>7187</v>
      </c>
      <c r="G1488" s="232" t="s">
        <v>7512</v>
      </c>
    </row>
    <row r="1489" customFormat="false" ht="16.5" hidden="false" customHeight="false" outlineLevel="0" collapsed="false">
      <c r="A1489" s="51" t="s">
        <v>3444</v>
      </c>
      <c r="B1489" s="225" t="s">
        <v>8712</v>
      </c>
      <c r="C1489" s="142" t="s">
        <v>6803</v>
      </c>
      <c r="E1489" s="41" t="n">
        <v>47</v>
      </c>
      <c r="F1489" s="30" t="s">
        <v>6923</v>
      </c>
      <c r="G1489" s="232" t="s">
        <v>6851</v>
      </c>
    </row>
    <row r="1490" customFormat="false" ht="16.5" hidden="false" customHeight="false" outlineLevel="0" collapsed="false">
      <c r="A1490" s="51" t="s">
        <v>3451</v>
      </c>
      <c r="B1490" s="225" t="s">
        <v>8713</v>
      </c>
      <c r="C1490" s="142" t="s">
        <v>6862</v>
      </c>
      <c r="E1490" s="41" t="n">
        <v>44</v>
      </c>
      <c r="F1490" s="30" t="s">
        <v>6923</v>
      </c>
      <c r="G1490" s="232" t="s">
        <v>6851</v>
      </c>
    </row>
    <row r="1491" customFormat="false" ht="16.5" hidden="false" customHeight="false" outlineLevel="0" collapsed="false">
      <c r="A1491" s="38" t="s">
        <v>8714</v>
      </c>
      <c r="B1491" s="40" t="s">
        <v>8715</v>
      </c>
      <c r="C1491" s="39" t="s">
        <v>6803</v>
      </c>
      <c r="D1491" s="39"/>
      <c r="E1491" s="41" t="n">
        <v>44</v>
      </c>
      <c r="F1491" s="39" t="s">
        <v>8294</v>
      </c>
      <c r="G1491" s="190" t="s">
        <v>726</v>
      </c>
    </row>
    <row r="1492" customFormat="false" ht="16.5" hidden="false" customHeight="false" outlineLevel="0" collapsed="false">
      <c r="A1492" s="51" t="s">
        <v>3455</v>
      </c>
      <c r="B1492" s="40" t="s">
        <v>4889</v>
      </c>
      <c r="C1492" s="142" t="s">
        <v>6862</v>
      </c>
      <c r="E1492" s="41" t="n">
        <v>42</v>
      </c>
      <c r="F1492" s="30" t="s">
        <v>7180</v>
      </c>
      <c r="G1492" s="232" t="s">
        <v>5039</v>
      </c>
    </row>
    <row r="1493" customFormat="false" ht="16.5" hidden="false" customHeight="false" outlineLevel="0" collapsed="false">
      <c r="A1493" s="51" t="s">
        <v>3455</v>
      </c>
      <c r="B1493" s="40" t="s">
        <v>3457</v>
      </c>
      <c r="C1493" s="142" t="s">
        <v>6803</v>
      </c>
      <c r="E1493" s="41" t="n">
        <v>52</v>
      </c>
      <c r="F1493" s="30" t="s">
        <v>7180</v>
      </c>
      <c r="G1493" s="232" t="s">
        <v>5039</v>
      </c>
    </row>
    <row r="1494" customFormat="false" ht="16.5" hidden="false" customHeight="false" outlineLevel="0" collapsed="false">
      <c r="A1494" s="51" t="s">
        <v>3455</v>
      </c>
      <c r="B1494" s="206" t="s">
        <v>8716</v>
      </c>
      <c r="C1494" s="142" t="s">
        <v>6799</v>
      </c>
      <c r="D1494" s="30"/>
      <c r="E1494" s="41" t="n">
        <v>71</v>
      </c>
      <c r="F1494" s="30" t="s">
        <v>6800</v>
      </c>
      <c r="G1494" s="232" t="s">
        <v>8</v>
      </c>
    </row>
    <row r="1495" customFormat="false" ht="16.5" hidden="false" customHeight="false" outlineLevel="0" collapsed="false">
      <c r="A1495" s="51" t="s">
        <v>3455</v>
      </c>
      <c r="B1495" s="40" t="s">
        <v>8717</v>
      </c>
      <c r="C1495" s="142" t="s">
        <v>6841</v>
      </c>
      <c r="E1495" s="41" t="n">
        <v>37</v>
      </c>
      <c r="F1495" s="30" t="s">
        <v>7185</v>
      </c>
      <c r="G1495" s="232" t="s">
        <v>8647</v>
      </c>
    </row>
    <row r="1496" customFormat="false" ht="16.5" hidden="false" customHeight="false" outlineLevel="0" collapsed="false">
      <c r="A1496" s="51" t="s">
        <v>3455</v>
      </c>
      <c r="B1496" s="225" t="s">
        <v>8718</v>
      </c>
      <c r="C1496" s="142" t="s">
        <v>6841</v>
      </c>
      <c r="D1496" s="30" t="s">
        <v>4972</v>
      </c>
      <c r="E1496" s="41" t="n">
        <v>29</v>
      </c>
      <c r="F1496" s="30" t="s">
        <v>7529</v>
      </c>
      <c r="G1496" s="232" t="s">
        <v>7530</v>
      </c>
    </row>
    <row r="1497" customFormat="false" ht="16.5" hidden="false" customHeight="false" outlineLevel="0" collapsed="false">
      <c r="A1497" s="51" t="s">
        <v>3455</v>
      </c>
      <c r="B1497" s="30" t="s">
        <v>8719</v>
      </c>
      <c r="C1497" s="142" t="s">
        <v>6803</v>
      </c>
      <c r="E1497" s="41" t="n">
        <v>68</v>
      </c>
      <c r="F1497" s="30" t="s">
        <v>7187</v>
      </c>
      <c r="G1497" s="232" t="s">
        <v>7512</v>
      </c>
    </row>
    <row r="1498" customFormat="false" ht="16.5" hidden="false" customHeight="false" outlineLevel="0" collapsed="false">
      <c r="A1498" s="51" t="s">
        <v>3455</v>
      </c>
      <c r="B1498" s="40" t="s">
        <v>8720</v>
      </c>
      <c r="C1498" s="142" t="s">
        <v>6803</v>
      </c>
      <c r="E1498" s="41" t="n">
        <v>27</v>
      </c>
      <c r="F1498" s="30" t="s">
        <v>6923</v>
      </c>
      <c r="G1498" s="232" t="s">
        <v>6855</v>
      </c>
    </row>
    <row r="1499" customFormat="false" ht="16.5" hidden="false" customHeight="false" outlineLevel="0" collapsed="false">
      <c r="A1499" s="51" t="s">
        <v>3455</v>
      </c>
      <c r="B1499" s="40" t="s">
        <v>8721</v>
      </c>
      <c r="C1499" s="142" t="s">
        <v>6803</v>
      </c>
      <c r="E1499" s="41" t="n">
        <v>47</v>
      </c>
      <c r="F1499" s="30" t="s">
        <v>7229</v>
      </c>
      <c r="G1499" s="232" t="s">
        <v>7113</v>
      </c>
    </row>
    <row r="1500" customFormat="false" ht="16.5" hidden="false" customHeight="false" outlineLevel="0" collapsed="false">
      <c r="A1500" s="224" t="s">
        <v>8722</v>
      </c>
      <c r="B1500" s="40" t="s">
        <v>8723</v>
      </c>
      <c r="C1500" s="142" t="s">
        <v>6841</v>
      </c>
      <c r="E1500" s="41" t="n">
        <v>71</v>
      </c>
      <c r="F1500" s="30" t="s">
        <v>6816</v>
      </c>
      <c r="G1500" s="232" t="s">
        <v>5130</v>
      </c>
    </row>
    <row r="1501" customFormat="false" ht="16.5" hidden="false" customHeight="false" outlineLevel="0" collapsed="false">
      <c r="A1501" s="51" t="s">
        <v>8724</v>
      </c>
      <c r="B1501" s="225" t="s">
        <v>8716</v>
      </c>
      <c r="C1501" s="142" t="s">
        <v>6841</v>
      </c>
      <c r="E1501" s="41" t="n">
        <v>80</v>
      </c>
      <c r="F1501" s="30" t="s">
        <v>7229</v>
      </c>
      <c r="G1501" s="232" t="s">
        <v>6848</v>
      </c>
    </row>
    <row r="1502" customFormat="false" ht="16.5" hidden="false" customHeight="false" outlineLevel="0" collapsed="false">
      <c r="A1502" s="51" t="s">
        <v>8725</v>
      </c>
      <c r="B1502" s="30" t="s">
        <v>8726</v>
      </c>
      <c r="C1502" s="142" t="s">
        <v>6841</v>
      </c>
      <c r="E1502" s="41" t="n">
        <v>45</v>
      </c>
      <c r="F1502" s="30" t="s">
        <v>7180</v>
      </c>
      <c r="G1502" s="232" t="n">
        <v>38</v>
      </c>
    </row>
    <row r="1503" customFormat="false" ht="16.5" hidden="false" customHeight="false" outlineLevel="0" collapsed="false">
      <c r="A1503" s="248" t="s">
        <v>8727</v>
      </c>
      <c r="B1503" s="212" t="s">
        <v>8728</v>
      </c>
      <c r="C1503" s="46" t="s">
        <v>6827</v>
      </c>
      <c r="D1503" s="46"/>
      <c r="E1503" s="54" t="n">
        <v>5</v>
      </c>
      <c r="F1503" s="46"/>
      <c r="G1503" s="249" t="s">
        <v>7255</v>
      </c>
    </row>
    <row r="1504" customFormat="false" ht="16.5" hidden="false" customHeight="false" outlineLevel="0" collapsed="false">
      <c r="A1504" s="51" t="s">
        <v>8729</v>
      </c>
      <c r="B1504" s="40" t="s">
        <v>8730</v>
      </c>
      <c r="C1504" s="142" t="s">
        <v>6803</v>
      </c>
      <c r="E1504" s="41" t="n">
        <v>12</v>
      </c>
      <c r="F1504" s="30" t="s">
        <v>7187</v>
      </c>
      <c r="G1504" s="232" t="s">
        <v>8180</v>
      </c>
    </row>
    <row r="1505" customFormat="false" ht="16.5" hidden="false" customHeight="false" outlineLevel="0" collapsed="false">
      <c r="A1505" s="51" t="s">
        <v>8729</v>
      </c>
      <c r="B1505" s="40" t="s">
        <v>8731</v>
      </c>
      <c r="C1505" s="142" t="s">
        <v>6803</v>
      </c>
      <c r="E1505" s="41" t="n">
        <v>20</v>
      </c>
      <c r="F1505" s="30" t="s">
        <v>7187</v>
      </c>
      <c r="G1505" s="232" t="s">
        <v>8180</v>
      </c>
    </row>
    <row r="1506" customFormat="false" ht="16.5" hidden="false" customHeight="false" outlineLevel="0" collapsed="false">
      <c r="A1506" s="51" t="s">
        <v>8732</v>
      </c>
      <c r="B1506" s="40" t="s">
        <v>2123</v>
      </c>
      <c r="C1506" s="142" t="s">
        <v>6803</v>
      </c>
      <c r="E1506" s="41" t="n">
        <v>22</v>
      </c>
      <c r="F1506" s="30" t="s">
        <v>7185</v>
      </c>
      <c r="G1506" s="232" t="s">
        <v>8647</v>
      </c>
    </row>
    <row r="1507" customFormat="false" ht="16.5" hidden="false" customHeight="false" outlineLevel="0" collapsed="false">
      <c r="A1507" s="51" t="s">
        <v>8733</v>
      </c>
      <c r="B1507" s="40" t="s">
        <v>8734</v>
      </c>
      <c r="C1507" s="142" t="s">
        <v>6803</v>
      </c>
      <c r="E1507" s="41" t="n">
        <v>62</v>
      </c>
      <c r="F1507" s="30" t="s">
        <v>7180</v>
      </c>
      <c r="G1507" s="232" t="s">
        <v>5039</v>
      </c>
    </row>
    <row r="1508" customFormat="false" ht="16.5" hidden="false" customHeight="false" outlineLevel="0" collapsed="false">
      <c r="A1508" s="224" t="s">
        <v>8735</v>
      </c>
      <c r="B1508" s="225" t="s">
        <v>8736</v>
      </c>
      <c r="C1508" s="142" t="s">
        <v>6799</v>
      </c>
      <c r="D1508" s="30"/>
      <c r="E1508" s="41" t="n">
        <v>73</v>
      </c>
      <c r="F1508" s="30" t="s">
        <v>6800</v>
      </c>
      <c r="G1508" s="232" t="s">
        <v>8</v>
      </c>
    </row>
    <row r="1509" customFormat="false" ht="16.5" hidden="false" customHeight="false" outlineLevel="0" collapsed="false">
      <c r="A1509" s="51" t="s">
        <v>8737</v>
      </c>
      <c r="B1509" s="40" t="s">
        <v>8738</v>
      </c>
      <c r="C1509" s="142" t="s">
        <v>6803</v>
      </c>
      <c r="E1509" s="41" t="n">
        <v>37</v>
      </c>
      <c r="F1509" s="30" t="s">
        <v>7229</v>
      </c>
      <c r="G1509" s="232" t="s">
        <v>7230</v>
      </c>
    </row>
    <row r="1510" customFormat="false" ht="16.5" hidden="false" customHeight="false" outlineLevel="0" collapsed="false">
      <c r="A1510" s="51" t="s">
        <v>8739</v>
      </c>
      <c r="B1510" s="206" t="s">
        <v>8740</v>
      </c>
      <c r="C1510" s="142" t="s">
        <v>6799</v>
      </c>
      <c r="D1510" s="30"/>
      <c r="E1510" s="41" t="n">
        <v>66</v>
      </c>
      <c r="F1510" s="30" t="s">
        <v>6800</v>
      </c>
      <c r="G1510" s="232" t="s">
        <v>8</v>
      </c>
    </row>
    <row r="1511" customFormat="false" ht="16.5" hidden="false" customHeight="false" outlineLevel="0" collapsed="false">
      <c r="A1511" s="224" t="s">
        <v>8741</v>
      </c>
      <c r="B1511" s="225" t="s">
        <v>8742</v>
      </c>
      <c r="C1511" s="142" t="s">
        <v>6841</v>
      </c>
      <c r="D1511" s="30" t="s">
        <v>4972</v>
      </c>
      <c r="E1511" s="41" t="n">
        <v>40</v>
      </c>
      <c r="F1511" s="30" t="s">
        <v>7529</v>
      </c>
      <c r="G1511" s="232" t="s">
        <v>7530</v>
      </c>
    </row>
    <row r="1512" customFormat="false" ht="16.5" hidden="false" customHeight="false" outlineLevel="0" collapsed="false">
      <c r="A1512" s="224" t="s">
        <v>8743</v>
      </c>
      <c r="B1512" s="225" t="s">
        <v>8744</v>
      </c>
      <c r="C1512" s="142" t="s">
        <v>6841</v>
      </c>
      <c r="D1512" s="30" t="s">
        <v>4972</v>
      </c>
      <c r="E1512" s="41" t="n">
        <v>28</v>
      </c>
      <c r="F1512" s="30" t="s">
        <v>7529</v>
      </c>
      <c r="G1512" s="232" t="s">
        <v>7530</v>
      </c>
    </row>
    <row r="1513" customFormat="false" ht="16.5" hidden="false" customHeight="false" outlineLevel="0" collapsed="false">
      <c r="A1513" s="51" t="s">
        <v>3501</v>
      </c>
      <c r="B1513" s="40" t="s">
        <v>8745</v>
      </c>
      <c r="C1513" s="142" t="s">
        <v>6862</v>
      </c>
      <c r="E1513" s="41" t="n">
        <v>44</v>
      </c>
      <c r="F1513" s="30" t="s">
        <v>7096</v>
      </c>
      <c r="G1513" s="232" t="s">
        <v>4578</v>
      </c>
    </row>
    <row r="1514" customFormat="false" ht="16.5" hidden="false" customHeight="false" outlineLevel="0" collapsed="false">
      <c r="A1514" s="51" t="s">
        <v>3501</v>
      </c>
      <c r="B1514" s="40" t="s">
        <v>8746</v>
      </c>
      <c r="C1514" s="142" t="s">
        <v>6862</v>
      </c>
      <c r="E1514" s="41" t="n">
        <v>7</v>
      </c>
      <c r="F1514" s="30" t="s">
        <v>7096</v>
      </c>
      <c r="G1514" s="232" t="s">
        <v>4578</v>
      </c>
    </row>
    <row r="1515" customFormat="false" ht="16.5" hidden="false" customHeight="false" outlineLevel="0" collapsed="false">
      <c r="A1515" s="51" t="s">
        <v>3501</v>
      </c>
      <c r="B1515" s="40" t="s">
        <v>8747</v>
      </c>
      <c r="C1515" s="142" t="s">
        <v>6862</v>
      </c>
      <c r="E1515" s="41" t="n">
        <v>7</v>
      </c>
      <c r="F1515" s="30" t="s">
        <v>7096</v>
      </c>
      <c r="G1515" s="232" t="s">
        <v>4578</v>
      </c>
    </row>
    <row r="1516" customFormat="false" ht="16.5" hidden="false" customHeight="false" outlineLevel="0" collapsed="false">
      <c r="A1516" s="51" t="s">
        <v>3501</v>
      </c>
      <c r="B1516" s="40" t="s">
        <v>8748</v>
      </c>
      <c r="C1516" s="142" t="s">
        <v>6841</v>
      </c>
      <c r="E1516" s="41" t="n">
        <v>23</v>
      </c>
      <c r="F1516" s="30" t="s">
        <v>7229</v>
      </c>
      <c r="G1516" s="232" t="s">
        <v>7143</v>
      </c>
    </row>
    <row r="1517" customFormat="false" ht="16.5" hidden="false" customHeight="false" outlineLevel="0" collapsed="false">
      <c r="A1517" s="51" t="s">
        <v>3501</v>
      </c>
      <c r="B1517" s="40" t="s">
        <v>8749</v>
      </c>
      <c r="C1517" s="142" t="s">
        <v>6841</v>
      </c>
      <c r="E1517" s="41" t="n">
        <v>54</v>
      </c>
      <c r="F1517" s="30" t="s">
        <v>7229</v>
      </c>
      <c r="G1517" s="232" t="s">
        <v>7113</v>
      </c>
    </row>
    <row r="1518" customFormat="false" ht="16.5" hidden="false" customHeight="false" outlineLevel="0" collapsed="false">
      <c r="A1518" s="51" t="s">
        <v>8750</v>
      </c>
      <c r="B1518" s="40" t="s">
        <v>8751</v>
      </c>
      <c r="C1518" s="142" t="s">
        <v>6862</v>
      </c>
      <c r="E1518" s="41" t="n">
        <v>72</v>
      </c>
      <c r="F1518" s="30" t="s">
        <v>7096</v>
      </c>
      <c r="G1518" s="232" t="s">
        <v>4578</v>
      </c>
    </row>
    <row r="1519" customFormat="false" ht="16.5" hidden="false" customHeight="false" outlineLevel="0" collapsed="false">
      <c r="A1519" s="51" t="s">
        <v>3513</v>
      </c>
      <c r="B1519" s="40" t="s">
        <v>8752</v>
      </c>
      <c r="C1519" s="142" t="s">
        <v>6803</v>
      </c>
      <c r="E1519" s="41" t="n">
        <v>44</v>
      </c>
      <c r="F1519" s="30" t="s">
        <v>7180</v>
      </c>
      <c r="G1519" s="232" t="n">
        <v>16</v>
      </c>
    </row>
    <row r="1520" customFormat="false" ht="16.5" hidden="false" customHeight="false" outlineLevel="0" collapsed="false">
      <c r="A1520" s="51" t="s">
        <v>3513</v>
      </c>
      <c r="B1520" s="30" t="s">
        <v>8753</v>
      </c>
      <c r="C1520" s="39" t="s">
        <v>6825</v>
      </c>
      <c r="D1520" s="39"/>
      <c r="E1520" s="39" t="n">
        <v>80</v>
      </c>
      <c r="F1520" s="40"/>
      <c r="G1520" s="190" t="s">
        <v>5644</v>
      </c>
    </row>
    <row r="1521" customFormat="false" ht="16.5" hidden="false" customHeight="false" outlineLevel="0" collapsed="false">
      <c r="A1521" s="51" t="s">
        <v>3513</v>
      </c>
      <c r="B1521" s="188" t="s">
        <v>8754</v>
      </c>
      <c r="C1521" s="142" t="s">
        <v>6803</v>
      </c>
      <c r="E1521" s="84" t="n">
        <v>58</v>
      </c>
      <c r="F1521" s="30" t="s">
        <v>6816</v>
      </c>
      <c r="G1521" s="232" t="s">
        <v>7046</v>
      </c>
    </row>
    <row r="1522" customFormat="false" ht="16.5" hidden="false" customHeight="false" outlineLevel="0" collapsed="false">
      <c r="A1522" s="51" t="s">
        <v>3513</v>
      </c>
      <c r="B1522" s="40" t="s">
        <v>8755</v>
      </c>
      <c r="C1522" s="142" t="s">
        <v>6803</v>
      </c>
      <c r="E1522" s="41" t="n">
        <v>52.5</v>
      </c>
      <c r="F1522" s="30" t="s">
        <v>6816</v>
      </c>
      <c r="G1522" s="232" t="s">
        <v>7699</v>
      </c>
    </row>
    <row r="1523" customFormat="false" ht="16.5" hidden="false" customHeight="false" outlineLevel="0" collapsed="false">
      <c r="A1523" s="51" t="s">
        <v>3513</v>
      </c>
      <c r="B1523" s="188" t="s">
        <v>8756</v>
      </c>
      <c r="C1523" s="142" t="s">
        <v>6803</v>
      </c>
      <c r="E1523" s="84" t="n">
        <v>42</v>
      </c>
      <c r="F1523" s="30" t="s">
        <v>6816</v>
      </c>
      <c r="G1523" s="232" t="s">
        <v>7046</v>
      </c>
    </row>
    <row r="1524" customFormat="false" ht="16.5" hidden="false" customHeight="false" outlineLevel="0" collapsed="false">
      <c r="A1524" s="51" t="s">
        <v>3513</v>
      </c>
      <c r="B1524" s="40" t="s">
        <v>8757</v>
      </c>
      <c r="C1524" s="142" t="s">
        <v>6803</v>
      </c>
      <c r="E1524" s="41" t="n">
        <v>40</v>
      </c>
      <c r="F1524" s="30" t="s">
        <v>6816</v>
      </c>
      <c r="G1524" s="232" t="s">
        <v>7699</v>
      </c>
    </row>
    <row r="1525" customFormat="false" ht="16.5" hidden="false" customHeight="false" outlineLevel="0" collapsed="false">
      <c r="A1525" s="51" t="s">
        <v>3513</v>
      </c>
      <c r="B1525" s="40" t="s">
        <v>8758</v>
      </c>
      <c r="C1525" s="142" t="s">
        <v>6803</v>
      </c>
      <c r="E1525" s="41" t="n">
        <v>59</v>
      </c>
      <c r="F1525" s="30" t="s">
        <v>6816</v>
      </c>
      <c r="G1525" s="232" t="s">
        <v>7544</v>
      </c>
    </row>
    <row r="1526" customFormat="false" ht="16.5" hidden="false" customHeight="false" outlineLevel="0" collapsed="false">
      <c r="A1526" s="51" t="s">
        <v>3513</v>
      </c>
      <c r="B1526" s="40" t="s">
        <v>8759</v>
      </c>
      <c r="C1526" s="142" t="s">
        <v>6803</v>
      </c>
      <c r="E1526" s="41" t="n">
        <v>41</v>
      </c>
      <c r="F1526" s="30" t="s">
        <v>7185</v>
      </c>
      <c r="G1526" s="232" t="s">
        <v>8647</v>
      </c>
    </row>
    <row r="1527" customFormat="false" ht="16.5" hidden="false" customHeight="false" outlineLevel="0" collapsed="false">
      <c r="A1527" s="38" t="s">
        <v>3513</v>
      </c>
      <c r="B1527" s="40" t="s">
        <v>8760</v>
      </c>
      <c r="C1527" s="39" t="s">
        <v>6803</v>
      </c>
      <c r="D1527" s="39"/>
      <c r="E1527" s="41" t="n">
        <v>30</v>
      </c>
      <c r="F1527" s="39" t="s">
        <v>8294</v>
      </c>
      <c r="G1527" s="190" t="s">
        <v>152</v>
      </c>
    </row>
    <row r="1528" customFormat="false" ht="16.5" hidden="false" customHeight="false" outlineLevel="0" collapsed="false">
      <c r="A1528" s="38" t="s">
        <v>3513</v>
      </c>
      <c r="B1528" s="40" t="s">
        <v>8761</v>
      </c>
      <c r="C1528" s="142" t="s">
        <v>6841</v>
      </c>
      <c r="E1528" s="41" t="n">
        <v>18</v>
      </c>
      <c r="F1528" s="30" t="s">
        <v>7187</v>
      </c>
      <c r="G1528" s="232" t="s">
        <v>8180</v>
      </c>
    </row>
    <row r="1529" customFormat="false" ht="16.5" hidden="false" customHeight="false" outlineLevel="0" collapsed="false">
      <c r="A1529" s="51" t="s">
        <v>8762</v>
      </c>
      <c r="B1529" s="40" t="s">
        <v>8763</v>
      </c>
      <c r="C1529" s="142" t="s">
        <v>6803</v>
      </c>
      <c r="E1529" s="41" t="n">
        <v>56</v>
      </c>
      <c r="F1529" s="30" t="s">
        <v>7096</v>
      </c>
      <c r="G1529" s="232" t="s">
        <v>7699</v>
      </c>
    </row>
    <row r="1530" customFormat="false" ht="16.5" hidden="false" customHeight="false" outlineLevel="0" collapsed="false">
      <c r="A1530" s="38" t="s">
        <v>8764</v>
      </c>
      <c r="B1530" s="30" t="s">
        <v>8740</v>
      </c>
      <c r="C1530" s="39" t="s">
        <v>6841</v>
      </c>
      <c r="D1530" s="39"/>
      <c r="E1530" s="39" t="n">
        <v>46</v>
      </c>
      <c r="F1530" s="40"/>
      <c r="G1530" s="190" t="s">
        <v>5644</v>
      </c>
    </row>
    <row r="1531" customFormat="false" ht="16.5" hidden="false" customHeight="false" outlineLevel="0" collapsed="false">
      <c r="A1531" s="51" t="s">
        <v>8765</v>
      </c>
      <c r="B1531" s="40" t="s">
        <v>8766</v>
      </c>
      <c r="C1531" s="142" t="s">
        <v>6841</v>
      </c>
      <c r="E1531" s="41" t="n">
        <v>34</v>
      </c>
      <c r="F1531" s="30" t="s">
        <v>7187</v>
      </c>
      <c r="G1531" s="232" t="s">
        <v>8180</v>
      </c>
    </row>
    <row r="1532" customFormat="false" ht="16.5" hidden="false" customHeight="false" outlineLevel="0" collapsed="false">
      <c r="A1532" s="51" t="s">
        <v>8765</v>
      </c>
      <c r="B1532" s="40" t="s">
        <v>8767</v>
      </c>
      <c r="C1532" s="142" t="s">
        <v>6841</v>
      </c>
      <c r="E1532" s="41" t="n">
        <v>21</v>
      </c>
      <c r="F1532" s="30" t="s">
        <v>7187</v>
      </c>
      <c r="G1532" s="232" t="s">
        <v>8180</v>
      </c>
    </row>
    <row r="1533" customFormat="false" ht="16.5" hidden="false" customHeight="false" outlineLevel="0" collapsed="false">
      <c r="A1533" s="51" t="s">
        <v>8765</v>
      </c>
      <c r="B1533" s="40" t="s">
        <v>8768</v>
      </c>
      <c r="C1533" s="142" t="s">
        <v>6803</v>
      </c>
      <c r="E1533" s="41" t="n">
        <v>42</v>
      </c>
      <c r="F1533" s="30" t="s">
        <v>7185</v>
      </c>
      <c r="G1533" s="232" t="s">
        <v>8647</v>
      </c>
    </row>
    <row r="1534" customFormat="false" ht="16.5" hidden="false" customHeight="false" outlineLevel="0" collapsed="false">
      <c r="A1534" s="51" t="s">
        <v>8765</v>
      </c>
      <c r="B1534" s="40" t="s">
        <v>8769</v>
      </c>
      <c r="C1534" s="142" t="s">
        <v>6803</v>
      </c>
      <c r="E1534" s="41" t="n">
        <v>47</v>
      </c>
      <c r="F1534" s="39" t="s">
        <v>8294</v>
      </c>
      <c r="G1534" s="232" t="n">
        <v>112</v>
      </c>
    </row>
    <row r="1535" customFormat="false" ht="16.5" hidden="false" customHeight="false" outlineLevel="0" collapsed="false">
      <c r="A1535" s="51" t="s">
        <v>8765</v>
      </c>
      <c r="B1535" s="40" t="s">
        <v>8073</v>
      </c>
      <c r="C1535" s="142" t="s">
        <v>6803</v>
      </c>
      <c r="E1535" s="41" t="n">
        <v>40</v>
      </c>
      <c r="F1535" s="30" t="s">
        <v>7185</v>
      </c>
      <c r="G1535" s="232" t="s">
        <v>8647</v>
      </c>
    </row>
    <row r="1536" customFormat="false" ht="16.5" hidden="false" customHeight="false" outlineLevel="0" collapsed="false">
      <c r="A1536" s="51" t="s">
        <v>8765</v>
      </c>
      <c r="B1536" s="40" t="s">
        <v>8075</v>
      </c>
      <c r="C1536" s="142" t="s">
        <v>6803</v>
      </c>
      <c r="D1536" s="39"/>
      <c r="E1536" s="41" t="n">
        <v>66</v>
      </c>
      <c r="F1536" s="30" t="s">
        <v>6816</v>
      </c>
      <c r="G1536" s="232" t="n">
        <v>111</v>
      </c>
    </row>
    <row r="1537" customFormat="false" ht="16.5" hidden="false" customHeight="false" outlineLevel="0" collapsed="false">
      <c r="A1537" s="51" t="s">
        <v>8765</v>
      </c>
      <c r="B1537" s="40" t="s">
        <v>3390</v>
      </c>
      <c r="C1537" s="142" t="s">
        <v>6803</v>
      </c>
      <c r="E1537" s="41" t="n">
        <v>49</v>
      </c>
      <c r="F1537" s="30" t="s">
        <v>7187</v>
      </c>
      <c r="G1537" s="232" t="s">
        <v>8180</v>
      </c>
    </row>
    <row r="1538" customFormat="false" ht="16.5" hidden="false" customHeight="false" outlineLevel="0" collapsed="false">
      <c r="A1538" s="51" t="s">
        <v>8770</v>
      </c>
      <c r="B1538" s="30" t="s">
        <v>8080</v>
      </c>
      <c r="C1538" s="142" t="s">
        <v>6803</v>
      </c>
      <c r="E1538" s="41" t="n">
        <v>36</v>
      </c>
      <c r="F1538" s="30" t="s">
        <v>7187</v>
      </c>
      <c r="G1538" s="232" t="s">
        <v>7512</v>
      </c>
    </row>
    <row r="1539" customFormat="false" ht="16.5" hidden="false" customHeight="false" outlineLevel="0" collapsed="false">
      <c r="A1539" s="51" t="s">
        <v>8771</v>
      </c>
      <c r="B1539" s="40" t="s">
        <v>8772</v>
      </c>
      <c r="C1539" s="142" t="s">
        <v>6803</v>
      </c>
      <c r="E1539" s="41" t="n">
        <v>35</v>
      </c>
      <c r="F1539" s="30" t="s">
        <v>7185</v>
      </c>
      <c r="G1539" s="232" t="s">
        <v>8647</v>
      </c>
    </row>
    <row r="1540" customFormat="false" ht="16.5" hidden="false" customHeight="false" outlineLevel="0" collapsed="false">
      <c r="A1540" s="51" t="s">
        <v>8773</v>
      </c>
      <c r="B1540" s="40" t="s">
        <v>8774</v>
      </c>
      <c r="C1540" s="142" t="s">
        <v>6827</v>
      </c>
      <c r="E1540" s="41" t="n">
        <v>8.9</v>
      </c>
      <c r="F1540" s="30" t="s">
        <v>7185</v>
      </c>
      <c r="G1540" s="232" t="s">
        <v>8647</v>
      </c>
    </row>
    <row r="1541" customFormat="false" ht="16.5" hidden="false" customHeight="false" outlineLevel="0" collapsed="false">
      <c r="A1541" s="51" t="s">
        <v>3550</v>
      </c>
      <c r="B1541" s="40" t="s">
        <v>8775</v>
      </c>
      <c r="C1541" s="142" t="s">
        <v>6803</v>
      </c>
      <c r="E1541" s="41" t="n">
        <v>42</v>
      </c>
      <c r="F1541" s="30" t="s">
        <v>7185</v>
      </c>
      <c r="G1541" s="232" t="s">
        <v>8776</v>
      </c>
    </row>
    <row r="1542" customFormat="false" ht="16.5" hidden="false" customHeight="false" outlineLevel="0" collapsed="false">
      <c r="A1542" s="51" t="s">
        <v>3550</v>
      </c>
      <c r="B1542" s="40" t="s">
        <v>8777</v>
      </c>
      <c r="C1542" s="142" t="s">
        <v>6841</v>
      </c>
      <c r="E1542" s="41" t="n">
        <v>28</v>
      </c>
      <c r="F1542" s="30" t="s">
        <v>7185</v>
      </c>
      <c r="G1542" s="232" t="s">
        <v>8776</v>
      </c>
    </row>
    <row r="1543" customFormat="false" ht="16.5" hidden="false" customHeight="false" outlineLevel="0" collapsed="false">
      <c r="A1543" s="51" t="s">
        <v>3550</v>
      </c>
      <c r="B1543" s="40" t="s">
        <v>8778</v>
      </c>
      <c r="C1543" s="142" t="s">
        <v>6803</v>
      </c>
      <c r="E1543" s="41" t="n">
        <v>66</v>
      </c>
      <c r="F1543" s="30" t="s">
        <v>7185</v>
      </c>
      <c r="G1543" s="232" t="s">
        <v>8776</v>
      </c>
    </row>
    <row r="1544" customFormat="false" ht="16.5" hidden="false" customHeight="false" outlineLevel="0" collapsed="false">
      <c r="A1544" s="51" t="s">
        <v>3550</v>
      </c>
      <c r="B1544" s="242" t="s">
        <v>8779</v>
      </c>
      <c r="C1544" s="39" t="s">
        <v>6825</v>
      </c>
      <c r="D1544" s="39"/>
      <c r="E1544" s="39" t="n">
        <v>103</v>
      </c>
      <c r="F1544" s="40"/>
      <c r="G1544" s="190" t="s">
        <v>5644</v>
      </c>
    </row>
    <row r="1545" customFormat="false" ht="16.5" hidden="false" customHeight="false" outlineLevel="0" collapsed="false">
      <c r="A1545" s="51" t="s">
        <v>3550</v>
      </c>
      <c r="B1545" s="40" t="s">
        <v>8780</v>
      </c>
      <c r="C1545" s="142" t="s">
        <v>6803</v>
      </c>
      <c r="E1545" s="41" t="n">
        <v>58</v>
      </c>
      <c r="F1545" s="30" t="s">
        <v>7185</v>
      </c>
      <c r="G1545" s="232" t="s">
        <v>8776</v>
      </c>
    </row>
    <row r="1546" customFormat="false" ht="16.5" hidden="false" customHeight="false" outlineLevel="0" collapsed="false">
      <c r="A1546" s="51" t="s">
        <v>3550</v>
      </c>
      <c r="B1546" s="40" t="s">
        <v>8781</v>
      </c>
      <c r="C1546" s="142" t="s">
        <v>6827</v>
      </c>
      <c r="E1546" s="41" t="n">
        <v>9</v>
      </c>
      <c r="F1546" s="30" t="s">
        <v>7180</v>
      </c>
      <c r="G1546" s="232" t="n">
        <v>21</v>
      </c>
    </row>
    <row r="1547" customFormat="false" ht="16.5" hidden="false" customHeight="false" outlineLevel="0" collapsed="false">
      <c r="A1547" s="241" t="s">
        <v>3550</v>
      </c>
      <c r="B1547" s="40" t="s">
        <v>8781</v>
      </c>
      <c r="C1547" s="142" t="s">
        <v>6803</v>
      </c>
      <c r="E1547" s="41" t="n">
        <v>63</v>
      </c>
      <c r="F1547" s="30" t="s">
        <v>7185</v>
      </c>
      <c r="G1547" s="232" t="s">
        <v>8776</v>
      </c>
    </row>
    <row r="1548" customFormat="false" ht="16.5" hidden="false" customHeight="false" outlineLevel="0" collapsed="false">
      <c r="A1548" s="241" t="s">
        <v>8782</v>
      </c>
      <c r="B1548" s="242" t="s">
        <v>8783</v>
      </c>
      <c r="C1548" s="39" t="s">
        <v>6841</v>
      </c>
      <c r="D1548" s="39"/>
      <c r="E1548" s="39" t="n">
        <v>28</v>
      </c>
      <c r="F1548" s="40"/>
      <c r="G1548" s="190" t="s">
        <v>5644</v>
      </c>
    </row>
    <row r="1549" customFormat="false" ht="16.5" hidden="false" customHeight="false" outlineLevel="0" collapsed="false">
      <c r="A1549" s="51" t="s">
        <v>8784</v>
      </c>
      <c r="B1549" s="225" t="s">
        <v>8785</v>
      </c>
      <c r="C1549" s="142" t="s">
        <v>6827</v>
      </c>
      <c r="E1549" s="41" t="n">
        <v>9.87849807739258</v>
      </c>
      <c r="F1549" s="243" t="s">
        <v>6820</v>
      </c>
      <c r="G1549" s="232" t="s">
        <v>6946</v>
      </c>
    </row>
    <row r="1550" customFormat="false" ht="16.5" hidden="false" customHeight="false" outlineLevel="0" collapsed="false">
      <c r="A1550" s="51" t="s">
        <v>3569</v>
      </c>
      <c r="B1550" s="40" t="s">
        <v>8786</v>
      </c>
      <c r="C1550" s="142" t="s">
        <v>6803</v>
      </c>
      <c r="E1550" s="41" t="n">
        <v>63</v>
      </c>
      <c r="F1550" s="30" t="s">
        <v>7229</v>
      </c>
      <c r="G1550" s="232" t="s">
        <v>7113</v>
      </c>
    </row>
    <row r="1551" customFormat="false" ht="16.5" hidden="false" customHeight="false" outlineLevel="0" collapsed="false">
      <c r="A1551" s="51" t="s">
        <v>3569</v>
      </c>
      <c r="B1551" s="40" t="s">
        <v>8787</v>
      </c>
      <c r="C1551" s="142" t="s">
        <v>6803</v>
      </c>
      <c r="E1551" s="41" t="n">
        <v>39</v>
      </c>
      <c r="F1551" s="30" t="s">
        <v>7185</v>
      </c>
      <c r="G1551" s="232" t="s">
        <v>8776</v>
      </c>
    </row>
    <row r="1552" customFormat="false" ht="16.5" hidden="false" customHeight="false" outlineLevel="0" collapsed="false">
      <c r="A1552" s="51" t="s">
        <v>3569</v>
      </c>
      <c r="B1552" s="40" t="s">
        <v>8788</v>
      </c>
      <c r="C1552" s="142" t="s">
        <v>6803</v>
      </c>
      <c r="E1552" s="41" t="n">
        <v>33</v>
      </c>
      <c r="F1552" s="30" t="s">
        <v>7440</v>
      </c>
      <c r="G1552" s="232" t="s">
        <v>8776</v>
      </c>
    </row>
    <row r="1553" customFormat="false" ht="16.5" hidden="false" customHeight="false" outlineLevel="0" collapsed="false">
      <c r="A1553" s="51" t="s">
        <v>3569</v>
      </c>
      <c r="B1553" s="40" t="s">
        <v>8789</v>
      </c>
      <c r="C1553" s="142" t="s">
        <v>6803</v>
      </c>
      <c r="E1553" s="41" t="n">
        <v>60</v>
      </c>
      <c r="F1553" s="30" t="s">
        <v>7185</v>
      </c>
      <c r="G1553" s="232" t="s">
        <v>8776</v>
      </c>
    </row>
    <row r="1554" customFormat="false" ht="16.5" hidden="false" customHeight="false" outlineLevel="0" collapsed="false">
      <c r="A1554" s="139" t="s">
        <v>3578</v>
      </c>
      <c r="B1554" s="142" t="s">
        <v>8790</v>
      </c>
      <c r="C1554" s="142" t="s">
        <v>6841</v>
      </c>
      <c r="D1554" s="182"/>
      <c r="E1554" s="41" t="n">
        <v>38</v>
      </c>
      <c r="F1554" s="30" t="s">
        <v>7197</v>
      </c>
      <c r="G1554" s="232" t="s">
        <v>7872</v>
      </c>
    </row>
    <row r="1555" customFormat="false" ht="16.5" hidden="false" customHeight="false" outlineLevel="0" collapsed="false">
      <c r="A1555" s="51" t="s">
        <v>8791</v>
      </c>
      <c r="B1555" s="40" t="s">
        <v>8792</v>
      </c>
      <c r="C1555" s="142" t="s">
        <v>6803</v>
      </c>
      <c r="E1555" s="41" t="n">
        <v>47</v>
      </c>
      <c r="F1555" s="30" t="s">
        <v>7185</v>
      </c>
      <c r="G1555" s="232" t="s">
        <v>8776</v>
      </c>
    </row>
    <row r="1556" customFormat="false" ht="16.5" hidden="false" customHeight="false" outlineLevel="0" collapsed="false">
      <c r="A1556" s="51" t="s">
        <v>8793</v>
      </c>
      <c r="B1556" s="40" t="s">
        <v>8794</v>
      </c>
      <c r="C1556" s="142" t="s">
        <v>6803</v>
      </c>
      <c r="E1556" s="41" t="n">
        <v>42</v>
      </c>
      <c r="F1556" s="30" t="s">
        <v>7185</v>
      </c>
      <c r="G1556" s="232" t="s">
        <v>8776</v>
      </c>
    </row>
    <row r="1557" customFormat="false" ht="16.5" hidden="false" customHeight="false" outlineLevel="0" collapsed="false">
      <c r="A1557" s="51" t="s">
        <v>8795</v>
      </c>
      <c r="B1557" s="40" t="s">
        <v>8796</v>
      </c>
      <c r="C1557" s="142" t="s">
        <v>6841</v>
      </c>
      <c r="E1557" s="41" t="n">
        <v>33</v>
      </c>
      <c r="F1557" s="30" t="s">
        <v>7185</v>
      </c>
      <c r="G1557" s="232" t="s">
        <v>8776</v>
      </c>
    </row>
    <row r="1558" customFormat="false" ht="16.5" hidden="false" customHeight="false" outlineLevel="0" collapsed="false">
      <c r="A1558" s="139" t="s">
        <v>8797</v>
      </c>
      <c r="B1558" s="142" t="s">
        <v>8798</v>
      </c>
      <c r="C1558" s="142" t="s">
        <v>6841</v>
      </c>
      <c r="D1558" s="182"/>
      <c r="E1558" s="41" t="n">
        <v>21</v>
      </c>
      <c r="F1558" s="30" t="s">
        <v>7197</v>
      </c>
      <c r="G1558" s="232" t="s">
        <v>7872</v>
      </c>
    </row>
    <row r="1559" customFormat="false" ht="16.5" hidden="false" customHeight="false" outlineLevel="0" collapsed="false">
      <c r="A1559" s="51" t="s">
        <v>8799</v>
      </c>
      <c r="B1559" s="40" t="s">
        <v>8800</v>
      </c>
      <c r="C1559" s="142" t="s">
        <v>6847</v>
      </c>
      <c r="E1559" s="41" t="n">
        <v>7.3</v>
      </c>
      <c r="F1559" s="30" t="s">
        <v>7185</v>
      </c>
      <c r="G1559" s="232" t="s">
        <v>8776</v>
      </c>
    </row>
    <row r="1560" customFormat="false" ht="16.5" hidden="false" customHeight="false" outlineLevel="0" collapsed="false">
      <c r="A1560" s="224" t="s">
        <v>8801</v>
      </c>
      <c r="B1560" s="225" t="s">
        <v>8802</v>
      </c>
      <c r="C1560" s="142" t="s">
        <v>6841</v>
      </c>
      <c r="D1560" s="30" t="s">
        <v>4972</v>
      </c>
      <c r="E1560" s="41" t="n">
        <v>28</v>
      </c>
      <c r="F1560" s="30" t="s">
        <v>7529</v>
      </c>
      <c r="G1560" s="232" t="s">
        <v>7530</v>
      </c>
    </row>
    <row r="1561" customFormat="false" ht="16.5" hidden="false" customHeight="false" outlineLevel="0" collapsed="false">
      <c r="A1561" s="51" t="s">
        <v>8803</v>
      </c>
      <c r="B1561" s="40" t="s">
        <v>8804</v>
      </c>
      <c r="C1561" s="142" t="s">
        <v>6803</v>
      </c>
      <c r="E1561" s="41" t="n">
        <v>10</v>
      </c>
      <c r="F1561" s="30" t="s">
        <v>7187</v>
      </c>
      <c r="G1561" s="232" t="s">
        <v>8180</v>
      </c>
    </row>
    <row r="1562" customFormat="false" ht="16.5" hidden="false" customHeight="false" outlineLevel="0" collapsed="false">
      <c r="A1562" s="51" t="s">
        <v>8805</v>
      </c>
      <c r="B1562" s="40" t="s">
        <v>8806</v>
      </c>
      <c r="C1562" s="142" t="s">
        <v>6803</v>
      </c>
      <c r="E1562" s="41" t="n">
        <v>61</v>
      </c>
      <c r="F1562" s="30" t="s">
        <v>7185</v>
      </c>
      <c r="G1562" s="232" t="s">
        <v>8776</v>
      </c>
    </row>
    <row r="1563" customFormat="false" ht="16.5" hidden="false" customHeight="false" outlineLevel="0" collapsed="false">
      <c r="A1563" s="51" t="s">
        <v>8807</v>
      </c>
      <c r="B1563" s="206" t="s">
        <v>8806</v>
      </c>
      <c r="C1563" s="142" t="s">
        <v>6799</v>
      </c>
      <c r="D1563" s="30"/>
      <c r="E1563" s="41" t="n">
        <v>66</v>
      </c>
      <c r="F1563" s="30" t="s">
        <v>6800</v>
      </c>
      <c r="G1563" s="232" t="s">
        <v>8</v>
      </c>
    </row>
    <row r="1564" customFormat="false" ht="16.5" hidden="false" customHeight="false" outlineLevel="0" collapsed="false">
      <c r="A1564" s="51" t="s">
        <v>3587</v>
      </c>
      <c r="B1564" s="40" t="s">
        <v>8808</v>
      </c>
      <c r="C1564" s="142" t="s">
        <v>6803</v>
      </c>
      <c r="E1564" s="41" t="n">
        <v>21</v>
      </c>
      <c r="F1564" s="30" t="s">
        <v>7185</v>
      </c>
      <c r="G1564" s="232" t="s">
        <v>8776</v>
      </c>
    </row>
    <row r="1565" customFormat="false" ht="16.5" hidden="false" customHeight="false" outlineLevel="0" collapsed="false">
      <c r="A1565" s="51" t="s">
        <v>3587</v>
      </c>
      <c r="B1565" s="40" t="s">
        <v>3588</v>
      </c>
      <c r="C1565" s="142" t="s">
        <v>6803</v>
      </c>
      <c r="E1565" s="41" t="n">
        <v>5</v>
      </c>
      <c r="F1565" s="30" t="s">
        <v>7229</v>
      </c>
      <c r="G1565" s="232" t="s">
        <v>7143</v>
      </c>
    </row>
    <row r="1566" customFormat="false" ht="16.5" hidden="false" customHeight="false" outlineLevel="0" collapsed="false">
      <c r="A1566" s="51" t="s">
        <v>3587</v>
      </c>
      <c r="B1566" s="40" t="s">
        <v>8809</v>
      </c>
      <c r="C1566" s="142" t="s">
        <v>6803</v>
      </c>
      <c r="E1566" s="41" t="n">
        <v>19</v>
      </c>
      <c r="F1566" s="30" t="s">
        <v>7185</v>
      </c>
      <c r="G1566" s="232" t="s">
        <v>8776</v>
      </c>
    </row>
    <row r="1567" customFormat="false" ht="16.5" hidden="false" customHeight="false" outlineLevel="0" collapsed="false">
      <c r="A1567" s="51" t="s">
        <v>3587</v>
      </c>
      <c r="B1567" s="40" t="s">
        <v>8810</v>
      </c>
      <c r="C1567" s="142" t="s">
        <v>6803</v>
      </c>
      <c r="E1567" s="41" t="n">
        <v>18</v>
      </c>
      <c r="F1567" s="30" t="s">
        <v>7187</v>
      </c>
      <c r="G1567" s="232" t="s">
        <v>8180</v>
      </c>
    </row>
    <row r="1568" customFormat="false" ht="16.5" hidden="false" customHeight="false" outlineLevel="0" collapsed="false">
      <c r="A1568" s="51" t="s">
        <v>3587</v>
      </c>
      <c r="B1568" s="40" t="s">
        <v>8811</v>
      </c>
      <c r="C1568" s="142" t="s">
        <v>6803</v>
      </c>
      <c r="E1568" s="41" t="n">
        <v>12</v>
      </c>
      <c r="F1568" s="30" t="s">
        <v>7187</v>
      </c>
      <c r="G1568" s="232" t="s">
        <v>8180</v>
      </c>
    </row>
    <row r="1569" customFormat="false" ht="16.5" hidden="false" customHeight="false" outlineLevel="0" collapsed="false">
      <c r="A1569" s="51" t="s">
        <v>3587</v>
      </c>
      <c r="B1569" s="142" t="s">
        <v>8812</v>
      </c>
      <c r="C1569" s="142" t="s">
        <v>6803</v>
      </c>
      <c r="D1569" s="182"/>
      <c r="E1569" s="41" t="n">
        <v>12</v>
      </c>
      <c r="F1569" s="30" t="s">
        <v>7197</v>
      </c>
      <c r="G1569" s="232" t="s">
        <v>7872</v>
      </c>
    </row>
    <row r="1570" customFormat="false" ht="16.5" hidden="false" customHeight="false" outlineLevel="0" collapsed="false">
      <c r="A1570" s="51" t="s">
        <v>3587</v>
      </c>
      <c r="B1570" s="40" t="s">
        <v>8813</v>
      </c>
      <c r="C1570" s="142" t="s">
        <v>6803</v>
      </c>
      <c r="E1570" s="41" t="n">
        <v>19</v>
      </c>
      <c r="F1570" s="30" t="s">
        <v>7187</v>
      </c>
      <c r="G1570" s="232" t="s">
        <v>8180</v>
      </c>
    </row>
    <row r="1571" customFormat="false" ht="16.5" hidden="false" customHeight="false" outlineLevel="0" collapsed="false">
      <c r="A1571" s="51" t="s">
        <v>3587</v>
      </c>
      <c r="B1571" s="40" t="s">
        <v>8814</v>
      </c>
      <c r="C1571" s="142" t="s">
        <v>6841</v>
      </c>
      <c r="E1571" s="41" t="n">
        <v>19.5</v>
      </c>
      <c r="F1571" s="30" t="s">
        <v>6923</v>
      </c>
      <c r="G1571" s="232" t="s">
        <v>8260</v>
      </c>
    </row>
    <row r="1572" customFormat="false" ht="16.5" hidden="false" customHeight="false" outlineLevel="0" collapsed="false">
      <c r="A1572" s="51" t="s">
        <v>3587</v>
      </c>
      <c r="B1572" s="40" t="s">
        <v>8815</v>
      </c>
      <c r="C1572" s="142" t="s">
        <v>6803</v>
      </c>
      <c r="E1572" s="41" t="n">
        <v>17</v>
      </c>
      <c r="F1572" s="30" t="s">
        <v>7187</v>
      </c>
      <c r="G1572" s="232" t="s">
        <v>8180</v>
      </c>
    </row>
    <row r="1573" customFormat="false" ht="16.5" hidden="false" customHeight="false" outlineLevel="0" collapsed="false">
      <c r="A1573" s="51" t="s">
        <v>3587</v>
      </c>
      <c r="B1573" s="40" t="s">
        <v>8816</v>
      </c>
      <c r="C1573" s="142" t="s">
        <v>6803</v>
      </c>
      <c r="E1573" s="41" t="n">
        <v>9</v>
      </c>
      <c r="F1573" s="30" t="s">
        <v>7229</v>
      </c>
      <c r="G1573" s="232" t="s">
        <v>7143</v>
      </c>
    </row>
    <row r="1574" customFormat="false" ht="16.5" hidden="false" customHeight="false" outlineLevel="0" collapsed="false">
      <c r="A1574" s="51" t="s">
        <v>3587</v>
      </c>
      <c r="B1574" s="40" t="s">
        <v>8021</v>
      </c>
      <c r="C1574" s="39" t="s">
        <v>6862</v>
      </c>
      <c r="D1574" s="39"/>
      <c r="E1574" s="41" t="n">
        <v>9</v>
      </c>
      <c r="F1574" s="39" t="s">
        <v>8294</v>
      </c>
      <c r="G1574" s="190" t="s">
        <v>152</v>
      </c>
    </row>
    <row r="1575" customFormat="false" ht="16.5" hidden="false" customHeight="false" outlineLevel="0" collapsed="false">
      <c r="A1575" s="51" t="s">
        <v>3587</v>
      </c>
      <c r="B1575" s="40" t="s">
        <v>8817</v>
      </c>
      <c r="C1575" s="142" t="s">
        <v>6803</v>
      </c>
      <c r="E1575" s="41" t="n">
        <v>14</v>
      </c>
      <c r="F1575" s="30" t="s">
        <v>7187</v>
      </c>
      <c r="G1575" s="232" t="s">
        <v>8180</v>
      </c>
    </row>
    <row r="1576" customFormat="false" ht="16.5" hidden="false" customHeight="false" outlineLevel="0" collapsed="false">
      <c r="A1576" s="51" t="s">
        <v>3587</v>
      </c>
      <c r="B1576" s="40" t="s">
        <v>8818</v>
      </c>
      <c r="C1576" s="142" t="s">
        <v>6803</v>
      </c>
      <c r="E1576" s="41" t="n">
        <v>14</v>
      </c>
      <c r="F1576" s="30" t="s">
        <v>7229</v>
      </c>
      <c r="G1576" s="232" t="s">
        <v>7264</v>
      </c>
    </row>
    <row r="1577" customFormat="false" ht="16.5" hidden="false" customHeight="false" outlineLevel="0" collapsed="false">
      <c r="A1577" s="51" t="s">
        <v>3587</v>
      </c>
      <c r="B1577" s="40" t="s">
        <v>1976</v>
      </c>
      <c r="C1577" s="142" t="s">
        <v>6841</v>
      </c>
      <c r="E1577" s="41" t="n">
        <v>22</v>
      </c>
      <c r="F1577" s="30" t="s">
        <v>6923</v>
      </c>
      <c r="G1577" s="232" t="s">
        <v>8260</v>
      </c>
    </row>
    <row r="1578" customFormat="false" ht="16.5" hidden="false" customHeight="false" outlineLevel="0" collapsed="false">
      <c r="A1578" s="51" t="s">
        <v>3587</v>
      </c>
      <c r="B1578" s="40" t="s">
        <v>8819</v>
      </c>
      <c r="C1578" s="142" t="s">
        <v>6803</v>
      </c>
      <c r="E1578" s="41" t="n">
        <v>5</v>
      </c>
      <c r="F1578" s="30" t="s">
        <v>7187</v>
      </c>
      <c r="G1578" s="232" t="s">
        <v>8180</v>
      </c>
    </row>
    <row r="1579" customFormat="false" ht="16.5" hidden="false" customHeight="false" outlineLevel="0" collapsed="false">
      <c r="A1579" s="51" t="s">
        <v>3587</v>
      </c>
      <c r="B1579" s="40" t="s">
        <v>8820</v>
      </c>
      <c r="C1579" s="142" t="s">
        <v>6803</v>
      </c>
      <c r="E1579" s="41" t="n">
        <v>15</v>
      </c>
      <c r="F1579" s="30" t="s">
        <v>7185</v>
      </c>
      <c r="G1579" s="232" t="s">
        <v>8776</v>
      </c>
    </row>
    <row r="1580" customFormat="false" ht="16.5" hidden="false" customHeight="false" outlineLevel="0" collapsed="false">
      <c r="A1580" s="51" t="s">
        <v>3587</v>
      </c>
      <c r="B1580" s="40" t="s">
        <v>8820</v>
      </c>
      <c r="C1580" s="142" t="s">
        <v>6841</v>
      </c>
      <c r="E1580" s="41" t="n">
        <v>16</v>
      </c>
      <c r="F1580" s="30" t="s">
        <v>6923</v>
      </c>
      <c r="G1580" s="232" t="s">
        <v>8260</v>
      </c>
    </row>
    <row r="1581" customFormat="false" ht="16.5" hidden="false" customHeight="false" outlineLevel="0" collapsed="false">
      <c r="A1581" s="51" t="s">
        <v>3587</v>
      </c>
      <c r="B1581" s="40" t="s">
        <v>8821</v>
      </c>
      <c r="C1581" s="142" t="s">
        <v>6803</v>
      </c>
      <c r="E1581" s="41" t="n">
        <v>14.5</v>
      </c>
      <c r="F1581" s="30" t="s">
        <v>6923</v>
      </c>
      <c r="G1581" s="232" t="s">
        <v>8260</v>
      </c>
    </row>
    <row r="1582" customFormat="false" ht="16.5" hidden="false" customHeight="false" outlineLevel="0" collapsed="false">
      <c r="A1582" s="51" t="s">
        <v>3587</v>
      </c>
      <c r="B1582" s="40" t="s">
        <v>8822</v>
      </c>
      <c r="C1582" s="142" t="s">
        <v>6803</v>
      </c>
      <c r="E1582" s="41" t="n">
        <v>16</v>
      </c>
      <c r="F1582" s="30" t="s">
        <v>7187</v>
      </c>
      <c r="G1582" s="232" t="s">
        <v>8180</v>
      </c>
    </row>
    <row r="1583" customFormat="false" ht="16.5" hidden="false" customHeight="false" outlineLevel="0" collapsed="false">
      <c r="A1583" s="51" t="s">
        <v>3587</v>
      </c>
      <c r="B1583" s="40" t="s">
        <v>8823</v>
      </c>
      <c r="C1583" s="39" t="s">
        <v>6825</v>
      </c>
      <c r="D1583" s="39"/>
      <c r="E1583" s="41" t="n">
        <v>61</v>
      </c>
      <c r="F1583" s="39" t="s">
        <v>8294</v>
      </c>
      <c r="G1583" s="190" t="s">
        <v>726</v>
      </c>
    </row>
    <row r="1584" customFormat="false" ht="16.5" hidden="false" customHeight="false" outlineLevel="0" collapsed="false">
      <c r="A1584" s="51" t="s">
        <v>3587</v>
      </c>
      <c r="B1584" s="40" t="s">
        <v>8824</v>
      </c>
      <c r="C1584" s="39" t="s">
        <v>6862</v>
      </c>
      <c r="D1584" s="39"/>
      <c r="E1584" s="41" t="n">
        <v>39</v>
      </c>
      <c r="F1584" s="39" t="s">
        <v>8294</v>
      </c>
      <c r="G1584" s="190" t="s">
        <v>152</v>
      </c>
    </row>
    <row r="1585" customFormat="false" ht="16.5" hidden="false" customHeight="false" outlineLevel="0" collapsed="false">
      <c r="A1585" s="51" t="s">
        <v>3587</v>
      </c>
      <c r="B1585" s="40" t="s">
        <v>8825</v>
      </c>
      <c r="C1585" s="142" t="s">
        <v>6841</v>
      </c>
      <c r="E1585" s="41" t="n">
        <v>22</v>
      </c>
      <c r="F1585" s="30" t="s">
        <v>7096</v>
      </c>
      <c r="G1585" s="232" t="s">
        <v>8260</v>
      </c>
    </row>
    <row r="1586" customFormat="false" ht="16.5" hidden="false" customHeight="false" outlineLevel="0" collapsed="false">
      <c r="A1586" s="51" t="s">
        <v>3587</v>
      </c>
      <c r="B1586" s="40" t="s">
        <v>8826</v>
      </c>
      <c r="C1586" s="142" t="s">
        <v>6803</v>
      </c>
      <c r="D1586" s="39"/>
      <c r="E1586" s="41" t="n">
        <v>59</v>
      </c>
      <c r="F1586" s="30" t="s">
        <v>6816</v>
      </c>
      <c r="G1586" s="232" t="n">
        <v>111</v>
      </c>
    </row>
    <row r="1587" customFormat="false" ht="16.5" hidden="false" customHeight="false" outlineLevel="0" collapsed="false">
      <c r="A1587" s="51" t="s">
        <v>3587</v>
      </c>
      <c r="B1587" s="40" t="s">
        <v>8827</v>
      </c>
      <c r="C1587" s="142" t="s">
        <v>6803</v>
      </c>
      <c r="D1587" s="142"/>
      <c r="E1587" s="41" t="n">
        <v>66</v>
      </c>
      <c r="F1587" s="30" t="s">
        <v>6816</v>
      </c>
      <c r="G1587" s="232" t="s">
        <v>2795</v>
      </c>
    </row>
    <row r="1588" customFormat="false" ht="16.5" hidden="false" customHeight="false" outlineLevel="0" collapsed="false">
      <c r="A1588" s="51" t="s">
        <v>3587</v>
      </c>
      <c r="B1588" s="40" t="s">
        <v>8828</v>
      </c>
      <c r="C1588" s="142" t="s">
        <v>6803</v>
      </c>
      <c r="D1588" s="142"/>
      <c r="E1588" s="41" t="n">
        <v>84</v>
      </c>
      <c r="F1588" s="30" t="s">
        <v>6816</v>
      </c>
      <c r="G1588" s="232" t="s">
        <v>2795</v>
      </c>
    </row>
    <row r="1589" customFormat="false" ht="16.5" hidden="false" customHeight="false" outlineLevel="0" collapsed="false">
      <c r="A1589" s="51" t="s">
        <v>3587</v>
      </c>
      <c r="B1589" s="40" t="s">
        <v>8829</v>
      </c>
      <c r="C1589" s="142" t="s">
        <v>6803</v>
      </c>
      <c r="E1589" s="41" t="n">
        <v>18</v>
      </c>
      <c r="F1589" s="30" t="s">
        <v>7229</v>
      </c>
      <c r="G1589" s="232" t="s">
        <v>7143</v>
      </c>
    </row>
    <row r="1590" customFormat="false" ht="16.5" hidden="false" customHeight="false" outlineLevel="0" collapsed="false">
      <c r="A1590" s="51" t="s">
        <v>3587</v>
      </c>
      <c r="B1590" s="40" t="s">
        <v>8830</v>
      </c>
      <c r="C1590" s="142" t="s">
        <v>6803</v>
      </c>
      <c r="E1590" s="41" t="n">
        <v>6</v>
      </c>
      <c r="F1590" s="30" t="s">
        <v>7185</v>
      </c>
      <c r="G1590" s="232" t="s">
        <v>8776</v>
      </c>
    </row>
    <row r="1591" customFormat="false" ht="16.5" hidden="false" customHeight="false" outlineLevel="0" collapsed="false">
      <c r="A1591" s="248" t="s">
        <v>8831</v>
      </c>
      <c r="B1591" s="212" t="s">
        <v>8832</v>
      </c>
      <c r="C1591" s="46" t="s">
        <v>6841</v>
      </c>
      <c r="D1591" s="46"/>
      <c r="E1591" s="54" t="n">
        <v>79</v>
      </c>
      <c r="F1591" s="46"/>
      <c r="G1591" s="249" t="s">
        <v>7255</v>
      </c>
    </row>
    <row r="1592" customFormat="false" ht="16.5" hidden="false" customHeight="false" outlineLevel="0" collapsed="false">
      <c r="A1592" s="248" t="s">
        <v>8831</v>
      </c>
      <c r="B1592" s="212" t="s">
        <v>8833</v>
      </c>
      <c r="C1592" s="46" t="s">
        <v>6862</v>
      </c>
      <c r="D1592" s="46"/>
      <c r="E1592" s="54" t="n">
        <v>20</v>
      </c>
      <c r="F1592" s="46"/>
      <c r="G1592" s="249" t="s">
        <v>7255</v>
      </c>
    </row>
    <row r="1593" customFormat="false" ht="16.5" hidden="false" customHeight="false" outlineLevel="0" collapsed="false">
      <c r="A1593" s="51" t="s">
        <v>8834</v>
      </c>
      <c r="B1593" s="40" t="s">
        <v>8835</v>
      </c>
      <c r="C1593" s="142" t="s">
        <v>6803</v>
      </c>
      <c r="E1593" s="41" t="n">
        <v>15.5</v>
      </c>
      <c r="F1593" s="30" t="s">
        <v>7096</v>
      </c>
      <c r="G1593" s="232" t="s">
        <v>7699</v>
      </c>
    </row>
    <row r="1594" customFormat="false" ht="16.5" hidden="false" customHeight="false" outlineLevel="0" collapsed="false">
      <c r="A1594" s="51" t="s">
        <v>8836</v>
      </c>
      <c r="B1594" s="40" t="s">
        <v>8837</v>
      </c>
      <c r="C1594" s="142" t="s">
        <v>6803</v>
      </c>
      <c r="E1594" s="41" t="n">
        <v>24</v>
      </c>
      <c r="F1594" s="30" t="s">
        <v>6816</v>
      </c>
      <c r="G1594" s="232" t="s">
        <v>7544</v>
      </c>
    </row>
    <row r="1595" customFormat="false" ht="16.5" hidden="false" customHeight="false" outlineLevel="0" collapsed="false">
      <c r="A1595" s="38" t="s">
        <v>8838</v>
      </c>
      <c r="B1595" s="40" t="s">
        <v>8839</v>
      </c>
      <c r="C1595" s="39" t="s">
        <v>6803</v>
      </c>
      <c r="D1595" s="39"/>
      <c r="E1595" s="41" t="n">
        <v>24</v>
      </c>
      <c r="F1595" s="39" t="s">
        <v>8294</v>
      </c>
      <c r="G1595" s="190" t="s">
        <v>152</v>
      </c>
    </row>
    <row r="1596" customFormat="false" ht="16.5" hidden="false" customHeight="false" outlineLevel="0" collapsed="false">
      <c r="A1596" s="51" t="s">
        <v>8840</v>
      </c>
      <c r="B1596" s="40" t="s">
        <v>8841</v>
      </c>
      <c r="C1596" s="142" t="s">
        <v>6803</v>
      </c>
      <c r="E1596" s="41" t="n">
        <v>23</v>
      </c>
      <c r="F1596" s="30" t="s">
        <v>7229</v>
      </c>
      <c r="G1596" s="232" t="s">
        <v>7143</v>
      </c>
    </row>
    <row r="1597" customFormat="false" ht="16.5" hidden="false" customHeight="false" outlineLevel="0" collapsed="false">
      <c r="A1597" s="51" t="s">
        <v>8842</v>
      </c>
      <c r="B1597" s="40" t="s">
        <v>1976</v>
      </c>
      <c r="C1597" s="142" t="s">
        <v>6803</v>
      </c>
      <c r="E1597" s="41" t="n">
        <v>49</v>
      </c>
      <c r="F1597" s="30" t="s">
        <v>7185</v>
      </c>
      <c r="G1597" s="232" t="s">
        <v>8776</v>
      </c>
    </row>
    <row r="1598" customFormat="false" ht="16.5" hidden="false" customHeight="false" outlineLevel="0" collapsed="false">
      <c r="A1598" s="51" t="s">
        <v>3614</v>
      </c>
      <c r="B1598" s="40" t="s">
        <v>8843</v>
      </c>
      <c r="C1598" s="142" t="s">
        <v>6841</v>
      </c>
      <c r="E1598" s="41" t="n">
        <v>31</v>
      </c>
      <c r="F1598" s="30" t="s">
        <v>7096</v>
      </c>
      <c r="G1598" s="232" t="s">
        <v>4578</v>
      </c>
    </row>
    <row r="1599" customFormat="false" ht="16.5" hidden="false" customHeight="false" outlineLevel="0" collapsed="false">
      <c r="A1599" s="38" t="s">
        <v>3614</v>
      </c>
      <c r="B1599" s="30" t="s">
        <v>8844</v>
      </c>
      <c r="C1599" s="142" t="s">
        <v>6841</v>
      </c>
      <c r="D1599" s="39"/>
      <c r="E1599" s="41" t="n">
        <v>39</v>
      </c>
      <c r="F1599" s="30" t="s">
        <v>6816</v>
      </c>
      <c r="G1599" s="232" t="s">
        <v>2637</v>
      </c>
    </row>
    <row r="1600" customFormat="false" ht="16.5" hidden="false" customHeight="false" outlineLevel="0" collapsed="false">
      <c r="A1600" s="51" t="s">
        <v>3614</v>
      </c>
      <c r="B1600" s="225" t="s">
        <v>8845</v>
      </c>
      <c r="C1600" s="142" t="s">
        <v>6803</v>
      </c>
      <c r="E1600" s="41" t="n">
        <v>45</v>
      </c>
      <c r="F1600" s="30" t="s">
        <v>6923</v>
      </c>
      <c r="G1600" s="232" t="s">
        <v>6851</v>
      </c>
    </row>
    <row r="1601" customFormat="false" ht="16.5" hidden="false" customHeight="false" outlineLevel="0" collapsed="false">
      <c r="A1601" s="51" t="s">
        <v>3614</v>
      </c>
      <c r="B1601" s="225" t="s">
        <v>8846</v>
      </c>
      <c r="C1601" s="142" t="s">
        <v>6841</v>
      </c>
      <c r="E1601" s="41" t="n">
        <v>34</v>
      </c>
      <c r="F1601" s="30" t="s">
        <v>6923</v>
      </c>
      <c r="G1601" s="232" t="s">
        <v>6851</v>
      </c>
    </row>
    <row r="1602" customFormat="false" ht="16.5" hidden="false" customHeight="false" outlineLevel="0" collapsed="false">
      <c r="A1602" s="51" t="s">
        <v>3614</v>
      </c>
      <c r="B1602" s="225" t="s">
        <v>8847</v>
      </c>
      <c r="C1602" s="142" t="s">
        <v>6803</v>
      </c>
      <c r="E1602" s="41" t="n">
        <v>47</v>
      </c>
      <c r="F1602" s="30" t="s">
        <v>6923</v>
      </c>
      <c r="G1602" s="232" t="s">
        <v>6851</v>
      </c>
    </row>
    <row r="1603" customFormat="false" ht="16.5" hidden="false" customHeight="false" outlineLevel="0" collapsed="false">
      <c r="A1603" s="51" t="s">
        <v>3614</v>
      </c>
      <c r="B1603" s="40" t="s">
        <v>8848</v>
      </c>
      <c r="C1603" s="142" t="s">
        <v>6803</v>
      </c>
      <c r="E1603" s="41" t="n">
        <v>77</v>
      </c>
      <c r="F1603" s="30" t="s">
        <v>7185</v>
      </c>
      <c r="G1603" s="232" t="s">
        <v>8849</v>
      </c>
    </row>
    <row r="1604" customFormat="false" ht="16.5" hidden="false" customHeight="false" outlineLevel="0" collapsed="false">
      <c r="A1604" s="51" t="s">
        <v>3614</v>
      </c>
      <c r="B1604" s="40" t="s">
        <v>8021</v>
      </c>
      <c r="C1604" s="142" t="s">
        <v>6803</v>
      </c>
      <c r="E1604" s="41" t="n">
        <v>49</v>
      </c>
      <c r="F1604" s="30" t="s">
        <v>7229</v>
      </c>
      <c r="G1604" s="232" t="s">
        <v>7113</v>
      </c>
    </row>
    <row r="1605" customFormat="false" ht="16.5" hidden="false" customHeight="false" outlineLevel="0" collapsed="false">
      <c r="A1605" s="51" t="s">
        <v>8850</v>
      </c>
      <c r="B1605" s="225" t="s">
        <v>8851</v>
      </c>
      <c r="C1605" s="142" t="s">
        <v>6841</v>
      </c>
      <c r="E1605" s="41" t="n">
        <v>27</v>
      </c>
      <c r="F1605" s="30" t="s">
        <v>6923</v>
      </c>
      <c r="G1605" s="232" t="s">
        <v>6851</v>
      </c>
    </row>
    <row r="1606" customFormat="false" ht="16.5" hidden="false" customHeight="false" outlineLevel="0" collapsed="false">
      <c r="A1606" s="51" t="s">
        <v>8852</v>
      </c>
      <c r="B1606" s="40" t="s">
        <v>8853</v>
      </c>
      <c r="C1606" s="142" t="s">
        <v>6803</v>
      </c>
      <c r="E1606" s="41" t="n">
        <v>83</v>
      </c>
      <c r="F1606" s="30" t="s">
        <v>7180</v>
      </c>
      <c r="G1606" s="232" t="s">
        <v>7264</v>
      </c>
    </row>
    <row r="1607" customFormat="false" ht="16.5" hidden="false" customHeight="false" outlineLevel="0" collapsed="false">
      <c r="A1607" s="224" t="s">
        <v>8854</v>
      </c>
      <c r="B1607" s="225" t="s">
        <v>8855</v>
      </c>
      <c r="C1607" s="142" t="s">
        <v>6841</v>
      </c>
      <c r="D1607" s="30" t="s">
        <v>4972</v>
      </c>
      <c r="E1607" s="41" t="n">
        <v>32</v>
      </c>
      <c r="F1607" s="30" t="s">
        <v>7529</v>
      </c>
      <c r="G1607" s="232" t="s">
        <v>7530</v>
      </c>
    </row>
    <row r="1608" customFormat="false" ht="16.5" hidden="false" customHeight="false" outlineLevel="0" collapsed="false">
      <c r="A1608" s="51" t="s">
        <v>3631</v>
      </c>
      <c r="B1608" s="40" t="s">
        <v>8021</v>
      </c>
      <c r="C1608" s="142" t="s">
        <v>6823</v>
      </c>
      <c r="E1608" s="41" t="n">
        <v>7</v>
      </c>
      <c r="F1608" s="30" t="s">
        <v>6923</v>
      </c>
      <c r="G1608" s="232" t="n">
        <v>105</v>
      </c>
    </row>
    <row r="1609" customFormat="false" ht="16.5" hidden="false" customHeight="false" outlineLevel="0" collapsed="false">
      <c r="A1609" s="51" t="s">
        <v>3631</v>
      </c>
      <c r="B1609" s="40" t="s">
        <v>8856</v>
      </c>
      <c r="C1609" s="142" t="s">
        <v>6803</v>
      </c>
      <c r="E1609" s="41" t="n">
        <v>13</v>
      </c>
      <c r="F1609" s="30" t="s">
        <v>6816</v>
      </c>
      <c r="G1609" s="232" t="s">
        <v>6896</v>
      </c>
    </row>
    <row r="1610" customFormat="false" ht="16.5" hidden="false" customHeight="false" outlineLevel="0" collapsed="false">
      <c r="A1610" s="51" t="s">
        <v>3631</v>
      </c>
      <c r="B1610" s="40" t="s">
        <v>8021</v>
      </c>
      <c r="C1610" s="142" t="s">
        <v>6823</v>
      </c>
      <c r="E1610" s="41" t="n">
        <v>7</v>
      </c>
      <c r="F1610" s="30" t="s">
        <v>7180</v>
      </c>
      <c r="G1610" s="232" t="s">
        <v>7143</v>
      </c>
    </row>
    <row r="1611" customFormat="false" ht="16.5" hidden="false" customHeight="false" outlineLevel="0" collapsed="false">
      <c r="A1611" s="51" t="s">
        <v>3631</v>
      </c>
      <c r="B1611" s="40" t="s">
        <v>8857</v>
      </c>
      <c r="C1611" s="142" t="s">
        <v>6827</v>
      </c>
      <c r="E1611" s="41" t="n">
        <v>11</v>
      </c>
      <c r="F1611" s="30" t="s">
        <v>7197</v>
      </c>
      <c r="G1611" s="232" t="s">
        <v>951</v>
      </c>
    </row>
    <row r="1612" customFormat="false" ht="16.5" hidden="false" customHeight="false" outlineLevel="0" collapsed="false">
      <c r="A1612" s="248" t="s">
        <v>8858</v>
      </c>
      <c r="B1612" s="212" t="s">
        <v>8859</v>
      </c>
      <c r="C1612" s="46" t="s">
        <v>6841</v>
      </c>
      <c r="D1612" s="46"/>
      <c r="E1612" s="54" t="n">
        <v>24</v>
      </c>
      <c r="F1612" s="46"/>
      <c r="G1612" s="249" t="s">
        <v>7255</v>
      </c>
    </row>
    <row r="1613" customFormat="false" ht="16.5" hidden="false" customHeight="false" outlineLevel="0" collapsed="false">
      <c r="A1613" s="51" t="s">
        <v>3643</v>
      </c>
      <c r="B1613" s="30" t="s">
        <v>8860</v>
      </c>
      <c r="C1613" s="142" t="s">
        <v>6803</v>
      </c>
      <c r="E1613" s="41" t="n">
        <v>43</v>
      </c>
      <c r="F1613" s="30" t="s">
        <v>7180</v>
      </c>
      <c r="G1613" s="232" t="n">
        <v>52</v>
      </c>
    </row>
    <row r="1614" customFormat="false" ht="16.5" hidden="false" customHeight="false" outlineLevel="0" collapsed="false">
      <c r="A1614" s="51" t="s">
        <v>3643</v>
      </c>
      <c r="B1614" s="30" t="s">
        <v>8861</v>
      </c>
      <c r="C1614" s="142" t="s">
        <v>6841</v>
      </c>
      <c r="E1614" s="41" t="n">
        <v>47</v>
      </c>
      <c r="F1614" s="30" t="s">
        <v>7180</v>
      </c>
      <c r="G1614" s="232" t="s">
        <v>951</v>
      </c>
    </row>
    <row r="1615" customFormat="false" ht="16.5" hidden="false" customHeight="false" outlineLevel="0" collapsed="false">
      <c r="A1615" s="51" t="s">
        <v>3643</v>
      </c>
      <c r="B1615" s="40" t="s">
        <v>8862</v>
      </c>
      <c r="C1615" s="142" t="s">
        <v>6803</v>
      </c>
      <c r="E1615" s="41" t="n">
        <v>65</v>
      </c>
      <c r="F1615" s="30" t="s">
        <v>7185</v>
      </c>
      <c r="G1615" s="232" t="s">
        <v>6851</v>
      </c>
    </row>
    <row r="1616" customFormat="false" ht="16.5" hidden="false" customHeight="false" outlineLevel="0" collapsed="false">
      <c r="A1616" s="51" t="s">
        <v>3643</v>
      </c>
      <c r="B1616" s="40" t="s">
        <v>8863</v>
      </c>
      <c r="C1616" s="142" t="s">
        <v>6803</v>
      </c>
      <c r="E1616" s="41" t="n">
        <v>27</v>
      </c>
      <c r="F1616" s="30" t="s">
        <v>7440</v>
      </c>
      <c r="G1616" s="232" t="s">
        <v>8776</v>
      </c>
    </row>
    <row r="1617" customFormat="false" ht="16.5" hidden="false" customHeight="false" outlineLevel="0" collapsed="false">
      <c r="A1617" s="51" t="s">
        <v>3643</v>
      </c>
      <c r="B1617" s="40" t="s">
        <v>8864</v>
      </c>
      <c r="C1617" s="142" t="s">
        <v>6841</v>
      </c>
      <c r="E1617" s="41" t="n">
        <v>106</v>
      </c>
      <c r="F1617" s="30" t="s">
        <v>7096</v>
      </c>
      <c r="G1617" s="232" t="s">
        <v>7688</v>
      </c>
    </row>
    <row r="1618" customFormat="false" ht="16.5" hidden="false" customHeight="false" outlineLevel="0" collapsed="false">
      <c r="A1618" s="51" t="s">
        <v>8865</v>
      </c>
      <c r="B1618" s="40" t="s">
        <v>8866</v>
      </c>
      <c r="C1618" s="142" t="s">
        <v>6803</v>
      </c>
      <c r="E1618" s="41" t="n">
        <v>70</v>
      </c>
      <c r="F1618" s="30" t="s">
        <v>7096</v>
      </c>
      <c r="G1618" s="232" t="s">
        <v>7699</v>
      </c>
    </row>
    <row r="1619" customFormat="false" ht="16.5" hidden="false" customHeight="false" outlineLevel="0" collapsed="false">
      <c r="A1619" s="51" t="s">
        <v>8867</v>
      </c>
      <c r="B1619" s="40" t="s">
        <v>8868</v>
      </c>
      <c r="C1619" s="142" t="s">
        <v>6803</v>
      </c>
      <c r="E1619" s="41" t="n">
        <v>39</v>
      </c>
      <c r="F1619" s="30" t="s">
        <v>7096</v>
      </c>
      <c r="G1619" s="232" t="s">
        <v>7688</v>
      </c>
    </row>
    <row r="1620" customFormat="false" ht="16.5" hidden="false" customHeight="false" outlineLevel="0" collapsed="false">
      <c r="A1620" s="51" t="s">
        <v>8869</v>
      </c>
      <c r="B1620" s="40" t="s">
        <v>8870</v>
      </c>
      <c r="C1620" s="142" t="s">
        <v>6803</v>
      </c>
      <c r="E1620" s="41" t="n">
        <v>46</v>
      </c>
      <c r="F1620" s="30" t="s">
        <v>7440</v>
      </c>
      <c r="G1620" s="232" t="s">
        <v>6851</v>
      </c>
    </row>
    <row r="1621" customFormat="false" ht="16.5" hidden="false" customHeight="false" outlineLevel="0" collapsed="false">
      <c r="A1621" s="51" t="s">
        <v>8871</v>
      </c>
      <c r="B1621" s="40" t="s">
        <v>8872</v>
      </c>
      <c r="C1621" s="142" t="s">
        <v>6841</v>
      </c>
      <c r="E1621" s="41" t="n">
        <v>60</v>
      </c>
      <c r="F1621" s="30" t="s">
        <v>7185</v>
      </c>
      <c r="G1621" s="232" t="s">
        <v>8849</v>
      </c>
    </row>
    <row r="1622" customFormat="false" ht="16.5" hidden="false" customHeight="false" outlineLevel="0" collapsed="false">
      <c r="A1622" s="51" t="s">
        <v>8873</v>
      </c>
      <c r="B1622" s="40" t="s">
        <v>8874</v>
      </c>
      <c r="C1622" s="142" t="s">
        <v>6841</v>
      </c>
      <c r="E1622" s="41" t="n">
        <v>73</v>
      </c>
      <c r="F1622" s="30" t="s">
        <v>7187</v>
      </c>
      <c r="G1622" s="232" t="s">
        <v>8180</v>
      </c>
    </row>
    <row r="1623" customFormat="false" ht="16.5" hidden="false" customHeight="false" outlineLevel="0" collapsed="false">
      <c r="A1623" s="51" t="s">
        <v>8875</v>
      </c>
      <c r="B1623" s="40" t="s">
        <v>8876</v>
      </c>
      <c r="C1623" s="142" t="s">
        <v>6803</v>
      </c>
      <c r="E1623" s="41" t="n">
        <v>56</v>
      </c>
      <c r="F1623" s="30" t="s">
        <v>7187</v>
      </c>
      <c r="G1623" s="232" t="s">
        <v>8180</v>
      </c>
    </row>
    <row r="1624" customFormat="false" ht="16.5" hidden="false" customHeight="false" outlineLevel="0" collapsed="false">
      <c r="A1624" s="224" t="s">
        <v>8877</v>
      </c>
      <c r="B1624" s="225" t="s">
        <v>7611</v>
      </c>
      <c r="C1624" s="142" t="s">
        <v>6799</v>
      </c>
      <c r="D1624" s="30"/>
      <c r="E1624" s="41" t="n">
        <v>41</v>
      </c>
      <c r="F1624" s="30" t="s">
        <v>6800</v>
      </c>
      <c r="G1624" s="232" t="s">
        <v>8</v>
      </c>
    </row>
    <row r="1625" customFormat="false" ht="16.5" hidden="false" customHeight="false" outlineLevel="0" collapsed="false">
      <c r="A1625" s="51" t="s">
        <v>3686</v>
      </c>
      <c r="B1625" s="40" t="s">
        <v>8878</v>
      </c>
      <c r="C1625" s="142" t="s">
        <v>6841</v>
      </c>
      <c r="E1625" s="41" t="n">
        <v>42</v>
      </c>
      <c r="F1625" s="30" t="s">
        <v>7185</v>
      </c>
      <c r="G1625" s="232" t="s">
        <v>8849</v>
      </c>
    </row>
    <row r="1626" customFormat="false" ht="16.5" hidden="false" customHeight="false" outlineLevel="0" collapsed="false">
      <c r="A1626" s="51" t="s">
        <v>3686</v>
      </c>
      <c r="B1626" s="40" t="s">
        <v>8879</v>
      </c>
      <c r="C1626" s="142" t="s">
        <v>6841</v>
      </c>
      <c r="E1626" s="41" t="n">
        <v>25</v>
      </c>
      <c r="F1626" s="30" t="s">
        <v>7187</v>
      </c>
      <c r="G1626" s="232" t="s">
        <v>8180</v>
      </c>
    </row>
    <row r="1627" customFormat="false" ht="16.5" hidden="false" customHeight="false" outlineLevel="0" collapsed="false">
      <c r="A1627" s="51" t="s">
        <v>8880</v>
      </c>
      <c r="B1627" s="40" t="s">
        <v>8881</v>
      </c>
      <c r="C1627" s="142" t="s">
        <v>6841</v>
      </c>
      <c r="E1627" s="41" t="n">
        <v>42</v>
      </c>
      <c r="F1627" s="30" t="s">
        <v>7440</v>
      </c>
      <c r="G1627" s="232" t="s">
        <v>8849</v>
      </c>
    </row>
    <row r="1628" customFormat="false" ht="16.5" hidden="false" customHeight="false" outlineLevel="0" collapsed="false">
      <c r="A1628" s="51" t="s">
        <v>8882</v>
      </c>
      <c r="B1628" s="40" t="s">
        <v>8883</v>
      </c>
      <c r="C1628" s="142" t="s">
        <v>6803</v>
      </c>
      <c r="E1628" s="41" t="n">
        <v>39</v>
      </c>
      <c r="F1628" s="30" t="s">
        <v>7440</v>
      </c>
      <c r="G1628" s="232" t="s">
        <v>8849</v>
      </c>
    </row>
    <row r="1629" customFormat="false" ht="16.5" hidden="false" customHeight="false" outlineLevel="0" collapsed="false">
      <c r="A1629" s="38" t="s">
        <v>8882</v>
      </c>
      <c r="B1629" s="40" t="s">
        <v>8884</v>
      </c>
      <c r="C1629" s="39" t="s">
        <v>6827</v>
      </c>
      <c r="D1629" s="39"/>
      <c r="E1629" s="41" t="n">
        <v>8</v>
      </c>
      <c r="F1629" s="39" t="s">
        <v>8294</v>
      </c>
      <c r="G1629" s="190" t="s">
        <v>152</v>
      </c>
    </row>
    <row r="1630" customFormat="false" ht="16.5" hidden="false" customHeight="false" outlineLevel="0" collapsed="false">
      <c r="A1630" s="224" t="s">
        <v>8885</v>
      </c>
      <c r="B1630" s="225" t="s">
        <v>8886</v>
      </c>
      <c r="C1630" s="142" t="s">
        <v>6841</v>
      </c>
      <c r="D1630" s="30" t="s">
        <v>4972</v>
      </c>
      <c r="E1630" s="41" t="n">
        <v>25</v>
      </c>
      <c r="F1630" s="30" t="s">
        <v>7529</v>
      </c>
      <c r="G1630" s="232" t="s">
        <v>7530</v>
      </c>
    </row>
    <row r="1631" customFormat="false" ht="16.5" hidden="false" customHeight="false" outlineLevel="0" collapsed="false">
      <c r="A1631" s="38" t="s">
        <v>8887</v>
      </c>
      <c r="B1631" s="40" t="s">
        <v>8788</v>
      </c>
      <c r="C1631" s="39" t="s">
        <v>6803</v>
      </c>
      <c r="D1631" s="39"/>
      <c r="E1631" s="41" t="n">
        <v>35</v>
      </c>
      <c r="F1631" s="39" t="s">
        <v>8294</v>
      </c>
      <c r="G1631" s="190" t="s">
        <v>152</v>
      </c>
    </row>
    <row r="1632" customFormat="false" ht="16.5" hidden="false" customHeight="false" outlineLevel="0" collapsed="false">
      <c r="A1632" s="51" t="s">
        <v>8888</v>
      </c>
      <c r="B1632" s="40" t="s">
        <v>8889</v>
      </c>
      <c r="C1632" s="142" t="s">
        <v>6803</v>
      </c>
      <c r="D1632" s="39"/>
      <c r="E1632" s="41" t="n">
        <v>31</v>
      </c>
      <c r="F1632" s="30" t="s">
        <v>6816</v>
      </c>
      <c r="G1632" s="232" t="n">
        <v>111</v>
      </c>
    </row>
    <row r="1633" customFormat="false" ht="16.5" hidden="false" customHeight="false" outlineLevel="0" collapsed="false">
      <c r="A1633" s="51" t="s">
        <v>3778</v>
      </c>
      <c r="B1633" s="40" t="s">
        <v>8611</v>
      </c>
      <c r="C1633" s="142" t="s">
        <v>6803</v>
      </c>
      <c r="E1633" s="41" t="n">
        <v>31</v>
      </c>
      <c r="F1633" s="30" t="s">
        <v>7185</v>
      </c>
      <c r="G1633" s="232" t="s">
        <v>8574</v>
      </c>
    </row>
    <row r="1634" customFormat="false" ht="16.5" hidden="false" customHeight="false" outlineLevel="0" collapsed="false">
      <c r="A1634" s="51" t="s">
        <v>3802</v>
      </c>
      <c r="B1634" s="40" t="s">
        <v>8890</v>
      </c>
      <c r="C1634" s="142" t="s">
        <v>6841</v>
      </c>
      <c r="D1634" s="142"/>
      <c r="E1634" s="41" t="n">
        <v>35</v>
      </c>
      <c r="F1634" s="30" t="s">
        <v>6816</v>
      </c>
      <c r="G1634" s="232" t="s">
        <v>2795</v>
      </c>
    </row>
    <row r="1635" customFormat="false" ht="16.5" hidden="false" customHeight="false" outlineLevel="0" collapsed="false">
      <c r="A1635" s="51" t="s">
        <v>3802</v>
      </c>
      <c r="B1635" s="225" t="s">
        <v>7259</v>
      </c>
      <c r="C1635" s="142" t="s">
        <v>6803</v>
      </c>
      <c r="E1635" s="41" t="n">
        <v>36</v>
      </c>
      <c r="F1635" s="30" t="s">
        <v>7185</v>
      </c>
      <c r="G1635" s="232" t="s">
        <v>6851</v>
      </c>
    </row>
    <row r="1636" customFormat="false" ht="16.5" hidden="false" customHeight="false" outlineLevel="0" collapsed="false">
      <c r="A1636" s="51" t="s">
        <v>3802</v>
      </c>
      <c r="B1636" s="40" t="s">
        <v>8891</v>
      </c>
      <c r="C1636" s="142" t="s">
        <v>6841</v>
      </c>
      <c r="E1636" s="41" t="n">
        <v>50</v>
      </c>
      <c r="F1636" s="30" t="s">
        <v>7440</v>
      </c>
      <c r="G1636" s="232" t="s">
        <v>8849</v>
      </c>
    </row>
    <row r="1637" customFormat="false" ht="16.5" hidden="false" customHeight="false" outlineLevel="0" collapsed="false">
      <c r="A1637" s="51" t="s">
        <v>3802</v>
      </c>
      <c r="B1637" s="40" t="s">
        <v>8892</v>
      </c>
      <c r="C1637" s="142" t="s">
        <v>6841</v>
      </c>
      <c r="E1637" s="41" t="n">
        <v>25</v>
      </c>
      <c r="F1637" s="30" t="s">
        <v>7187</v>
      </c>
      <c r="G1637" s="232" t="s">
        <v>8180</v>
      </c>
    </row>
    <row r="1638" customFormat="false" ht="16.5" hidden="false" customHeight="false" outlineLevel="0" collapsed="false">
      <c r="A1638" s="51" t="s">
        <v>3802</v>
      </c>
      <c r="B1638" s="40" t="s">
        <v>8893</v>
      </c>
      <c r="C1638" s="142" t="s">
        <v>6803</v>
      </c>
      <c r="E1638" s="41" t="n">
        <v>69</v>
      </c>
      <c r="F1638" s="30" t="s">
        <v>7187</v>
      </c>
      <c r="G1638" s="232" t="s">
        <v>8180</v>
      </c>
    </row>
    <row r="1639" customFormat="false" ht="16.5" hidden="false" customHeight="false" outlineLevel="0" collapsed="false">
      <c r="A1639" s="51" t="s">
        <v>3802</v>
      </c>
      <c r="B1639" s="40" t="s">
        <v>8894</v>
      </c>
      <c r="C1639" s="142" t="s">
        <v>6803</v>
      </c>
      <c r="E1639" s="41" t="n">
        <v>53</v>
      </c>
      <c r="F1639" s="30" t="s">
        <v>7187</v>
      </c>
      <c r="G1639" s="232" t="s">
        <v>8180</v>
      </c>
    </row>
    <row r="1640" customFormat="false" ht="16.5" hidden="false" customHeight="false" outlineLevel="0" collapsed="false">
      <c r="A1640" s="51" t="s">
        <v>3802</v>
      </c>
      <c r="B1640" s="40" t="s">
        <v>8895</v>
      </c>
      <c r="C1640" s="142" t="s">
        <v>6803</v>
      </c>
      <c r="E1640" s="41" t="n">
        <v>65</v>
      </c>
      <c r="F1640" s="30" t="s">
        <v>7187</v>
      </c>
      <c r="G1640" s="232" t="s">
        <v>8180</v>
      </c>
    </row>
    <row r="1641" customFormat="false" ht="16.5" hidden="false" customHeight="false" outlineLevel="0" collapsed="false">
      <c r="A1641" s="51" t="s">
        <v>8896</v>
      </c>
      <c r="B1641" s="40" t="s">
        <v>8897</v>
      </c>
      <c r="C1641" s="142" t="s">
        <v>6841</v>
      </c>
      <c r="D1641" s="142"/>
      <c r="E1641" s="41" t="n">
        <v>40</v>
      </c>
      <c r="F1641" s="30" t="s">
        <v>6816</v>
      </c>
      <c r="G1641" s="232" t="s">
        <v>2795</v>
      </c>
    </row>
    <row r="1642" customFormat="false" ht="16.5" hidden="false" customHeight="false" outlineLevel="0" collapsed="false">
      <c r="A1642" s="248" t="s">
        <v>8898</v>
      </c>
      <c r="B1642" s="212" t="s">
        <v>8899</v>
      </c>
      <c r="C1642" s="46" t="s">
        <v>6827</v>
      </c>
      <c r="D1642" s="46"/>
      <c r="E1642" s="54" t="n">
        <v>10</v>
      </c>
      <c r="F1642" s="46"/>
      <c r="G1642" s="249" t="s">
        <v>7255</v>
      </c>
    </row>
    <row r="1643" customFormat="false" ht="16.5" hidden="false" customHeight="false" outlineLevel="0" collapsed="false">
      <c r="A1643" s="51" t="s">
        <v>8900</v>
      </c>
      <c r="B1643" s="40" t="s">
        <v>8901</v>
      </c>
      <c r="C1643" s="142" t="s">
        <v>6803</v>
      </c>
      <c r="E1643" s="41" t="n">
        <v>46</v>
      </c>
      <c r="F1643" s="30" t="s">
        <v>7197</v>
      </c>
      <c r="G1643" s="232" t="s">
        <v>951</v>
      </c>
    </row>
    <row r="1644" customFormat="false" ht="16.5" hidden="false" customHeight="false" outlineLevel="0" collapsed="false">
      <c r="A1644" s="51" t="s">
        <v>8900</v>
      </c>
      <c r="B1644" s="40" t="s">
        <v>8901</v>
      </c>
      <c r="C1644" s="142" t="s">
        <v>6841</v>
      </c>
      <c r="E1644" s="41" t="n">
        <v>45</v>
      </c>
      <c r="F1644" s="30" t="s">
        <v>7197</v>
      </c>
      <c r="G1644" s="232" t="s">
        <v>951</v>
      </c>
    </row>
    <row r="1645" customFormat="false" ht="16.5" hidden="false" customHeight="false" outlineLevel="0" collapsed="false">
      <c r="A1645" s="224" t="s">
        <v>8902</v>
      </c>
      <c r="B1645" s="225" t="s">
        <v>8903</v>
      </c>
      <c r="C1645" s="142" t="s">
        <v>6841</v>
      </c>
      <c r="D1645" s="30" t="s">
        <v>4972</v>
      </c>
      <c r="E1645" s="41" t="n">
        <v>33</v>
      </c>
      <c r="F1645" s="30" t="s">
        <v>7529</v>
      </c>
      <c r="G1645" s="232" t="s">
        <v>7530</v>
      </c>
    </row>
    <row r="1646" customFormat="false" ht="16.5" hidden="false" customHeight="false" outlineLevel="0" collapsed="false">
      <c r="A1646" s="224" t="s">
        <v>8904</v>
      </c>
      <c r="B1646" s="225" t="s">
        <v>8905</v>
      </c>
      <c r="C1646" s="142" t="s">
        <v>6841</v>
      </c>
      <c r="D1646" s="30" t="s">
        <v>4972</v>
      </c>
      <c r="E1646" s="41" t="n">
        <v>27</v>
      </c>
      <c r="F1646" s="30" t="s">
        <v>7529</v>
      </c>
      <c r="G1646" s="232" t="s">
        <v>7530</v>
      </c>
    </row>
    <row r="1647" customFormat="false" ht="16.5" hidden="false" customHeight="false" outlineLevel="0" collapsed="false">
      <c r="A1647" s="51" t="s">
        <v>8906</v>
      </c>
      <c r="B1647" s="30" t="s">
        <v>8907</v>
      </c>
      <c r="C1647" s="142" t="s">
        <v>6803</v>
      </c>
      <c r="E1647" s="41" t="n">
        <v>59</v>
      </c>
      <c r="F1647" s="30" t="s">
        <v>7187</v>
      </c>
      <c r="G1647" s="232" t="s">
        <v>7512</v>
      </c>
    </row>
    <row r="1648" customFormat="false" ht="16.5" hidden="false" customHeight="false" outlineLevel="0" collapsed="false">
      <c r="A1648" s="51" t="s">
        <v>8908</v>
      </c>
      <c r="B1648" s="40" t="s">
        <v>8909</v>
      </c>
      <c r="C1648" s="142" t="s">
        <v>6803</v>
      </c>
      <c r="E1648" s="41" t="n">
        <v>63</v>
      </c>
      <c r="F1648" s="30" t="s">
        <v>7440</v>
      </c>
      <c r="G1648" s="232" t="s">
        <v>8849</v>
      </c>
    </row>
    <row r="1649" customFormat="false" ht="16.5" hidden="false" customHeight="false" outlineLevel="0" collapsed="false">
      <c r="A1649" s="51" t="s">
        <v>8910</v>
      </c>
      <c r="B1649" s="40" t="s">
        <v>8179</v>
      </c>
      <c r="C1649" s="142" t="s">
        <v>6803</v>
      </c>
      <c r="E1649" s="41" t="n">
        <v>46</v>
      </c>
      <c r="F1649" s="30" t="s">
        <v>7187</v>
      </c>
      <c r="G1649" s="232" t="s">
        <v>8180</v>
      </c>
    </row>
    <row r="1650" customFormat="false" ht="16.5" hidden="false" customHeight="false" outlineLevel="0" collapsed="false">
      <c r="A1650" s="51" t="s">
        <v>8911</v>
      </c>
      <c r="B1650" s="40" t="s">
        <v>8912</v>
      </c>
      <c r="C1650" s="142" t="s">
        <v>6803</v>
      </c>
      <c r="E1650" s="41" t="n">
        <v>53</v>
      </c>
      <c r="F1650" s="30" t="s">
        <v>7187</v>
      </c>
      <c r="G1650" s="232" t="s">
        <v>8180</v>
      </c>
    </row>
    <row r="1651" customFormat="false" ht="16.5" hidden="false" customHeight="false" outlineLevel="0" collapsed="false">
      <c r="A1651" s="51" t="s">
        <v>3864</v>
      </c>
      <c r="B1651" s="40" t="s">
        <v>8913</v>
      </c>
      <c r="C1651" s="142" t="s">
        <v>6841</v>
      </c>
      <c r="E1651" s="41" t="n">
        <v>27</v>
      </c>
      <c r="F1651" s="30" t="s">
        <v>7440</v>
      </c>
      <c r="G1651" s="232" t="s">
        <v>8849</v>
      </c>
    </row>
    <row r="1652" customFormat="false" ht="16.5" hidden="false" customHeight="false" outlineLevel="0" collapsed="false">
      <c r="A1652" s="51" t="s">
        <v>3864</v>
      </c>
      <c r="B1652" s="40" t="s">
        <v>8914</v>
      </c>
      <c r="C1652" s="142" t="s">
        <v>6803</v>
      </c>
      <c r="E1652" s="41" t="n">
        <v>62</v>
      </c>
      <c r="F1652" s="30" t="s">
        <v>7440</v>
      </c>
      <c r="G1652" s="232" t="s">
        <v>8849</v>
      </c>
    </row>
    <row r="1653" customFormat="false" ht="16.5" hidden="false" customHeight="false" outlineLevel="0" collapsed="false">
      <c r="A1653" s="139" t="s">
        <v>3864</v>
      </c>
      <c r="B1653" s="142" t="s">
        <v>8915</v>
      </c>
      <c r="C1653" s="142" t="s">
        <v>6803</v>
      </c>
      <c r="D1653" s="182"/>
      <c r="E1653" s="41" t="n">
        <v>34</v>
      </c>
      <c r="F1653" s="30" t="s">
        <v>7197</v>
      </c>
      <c r="G1653" s="232" t="s">
        <v>7872</v>
      </c>
    </row>
    <row r="1654" customFormat="false" ht="16.5" hidden="false" customHeight="false" outlineLevel="0" collapsed="false">
      <c r="A1654" s="139" t="s">
        <v>3864</v>
      </c>
      <c r="B1654" s="142" t="s">
        <v>8916</v>
      </c>
      <c r="C1654" s="142" t="s">
        <v>6803</v>
      </c>
      <c r="D1654" s="182"/>
      <c r="E1654" s="41" t="n">
        <v>61</v>
      </c>
      <c r="F1654" s="30" t="s">
        <v>7197</v>
      </c>
      <c r="G1654" s="232" t="s">
        <v>7872</v>
      </c>
    </row>
    <row r="1655" customFormat="false" ht="16.5" hidden="false" customHeight="false" outlineLevel="0" collapsed="false">
      <c r="A1655" s="38" t="s">
        <v>3864</v>
      </c>
      <c r="B1655" s="40" t="s">
        <v>8917</v>
      </c>
      <c r="C1655" s="39" t="s">
        <v>6803</v>
      </c>
      <c r="D1655" s="39"/>
      <c r="E1655" s="41" t="n">
        <v>43</v>
      </c>
      <c r="F1655" s="39" t="s">
        <v>8294</v>
      </c>
      <c r="G1655" s="190" t="s">
        <v>152</v>
      </c>
    </row>
    <row r="1656" customFormat="false" ht="16.5" hidden="false" customHeight="false" outlineLevel="0" collapsed="false">
      <c r="A1656" s="51" t="s">
        <v>8918</v>
      </c>
      <c r="B1656" s="40" t="s">
        <v>426</v>
      </c>
      <c r="C1656" s="142" t="s">
        <v>6841</v>
      </c>
      <c r="E1656" s="41" t="n">
        <v>28</v>
      </c>
      <c r="F1656" s="30" t="s">
        <v>7187</v>
      </c>
      <c r="G1656" s="232" t="s">
        <v>8919</v>
      </c>
    </row>
    <row r="1657" customFormat="false" ht="16.5" hidden="false" customHeight="false" outlineLevel="0" collapsed="false">
      <c r="A1657" s="51" t="s">
        <v>8920</v>
      </c>
      <c r="B1657" s="40" t="s">
        <v>8921</v>
      </c>
      <c r="C1657" s="142" t="s">
        <v>6841</v>
      </c>
      <c r="E1657" s="41" t="n">
        <v>40</v>
      </c>
      <c r="F1657" s="30" t="s">
        <v>7440</v>
      </c>
      <c r="G1657" s="232" t="s">
        <v>8849</v>
      </c>
    </row>
    <row r="1658" customFormat="false" ht="16.5" hidden="false" customHeight="false" outlineLevel="0" collapsed="false">
      <c r="A1658" s="51" t="s">
        <v>3877</v>
      </c>
      <c r="B1658" s="40" t="s">
        <v>8922</v>
      </c>
      <c r="C1658" s="142" t="s">
        <v>6841</v>
      </c>
      <c r="E1658" s="41" t="n">
        <v>42</v>
      </c>
      <c r="F1658" s="30" t="s">
        <v>7440</v>
      </c>
      <c r="G1658" s="232" t="s">
        <v>8849</v>
      </c>
    </row>
    <row r="1659" customFormat="false" ht="16.5" hidden="false" customHeight="false" outlineLevel="0" collapsed="false">
      <c r="A1659" s="38" t="s">
        <v>3897</v>
      </c>
      <c r="B1659" s="40" t="s">
        <v>8923</v>
      </c>
      <c r="C1659" s="39" t="s">
        <v>6827</v>
      </c>
      <c r="D1659" s="39"/>
      <c r="E1659" s="41" t="n">
        <v>7</v>
      </c>
      <c r="F1659" s="39" t="s">
        <v>8294</v>
      </c>
      <c r="G1659" s="190" t="s">
        <v>236</v>
      </c>
    </row>
    <row r="1660" customFormat="false" ht="16.5" hidden="false" customHeight="false" outlineLevel="0" collapsed="false">
      <c r="A1660" s="38" t="s">
        <v>8924</v>
      </c>
      <c r="B1660" s="40" t="s">
        <v>8925</v>
      </c>
      <c r="C1660" s="39" t="s">
        <v>6827</v>
      </c>
      <c r="D1660" s="39"/>
      <c r="E1660" s="41" t="n">
        <v>11</v>
      </c>
      <c r="F1660" s="39" t="s">
        <v>8294</v>
      </c>
      <c r="G1660" s="190" t="s">
        <v>152</v>
      </c>
    </row>
    <row r="1661" customFormat="false" ht="16.5" hidden="false" customHeight="false" outlineLevel="0" collapsed="false">
      <c r="A1661" s="51" t="s">
        <v>3913</v>
      </c>
      <c r="B1661" s="40" t="s">
        <v>7806</v>
      </c>
      <c r="C1661" s="142" t="s">
        <v>6827</v>
      </c>
      <c r="E1661" s="41" t="n">
        <v>3.5</v>
      </c>
      <c r="F1661" s="30" t="s">
        <v>7180</v>
      </c>
      <c r="G1661" s="232" t="n">
        <v>51</v>
      </c>
    </row>
    <row r="1662" customFormat="false" ht="16.5" hidden="false" customHeight="false" outlineLevel="0" collapsed="false">
      <c r="A1662" s="51" t="s">
        <v>3913</v>
      </c>
      <c r="B1662" s="40" t="s">
        <v>8926</v>
      </c>
      <c r="C1662" s="142" t="s">
        <v>6841</v>
      </c>
      <c r="D1662" s="142"/>
      <c r="E1662" s="41" t="n">
        <v>76</v>
      </c>
      <c r="F1662" s="30" t="s">
        <v>7197</v>
      </c>
      <c r="G1662" s="232" t="s">
        <v>2795</v>
      </c>
    </row>
    <row r="1663" customFormat="false" ht="16.5" hidden="false" customHeight="false" outlineLevel="0" collapsed="false">
      <c r="A1663" s="51" t="s">
        <v>3913</v>
      </c>
      <c r="B1663" s="40" t="s">
        <v>8927</v>
      </c>
      <c r="C1663" s="142" t="s">
        <v>6803</v>
      </c>
      <c r="E1663" s="41" t="n">
        <v>38</v>
      </c>
      <c r="F1663" s="30" t="s">
        <v>7440</v>
      </c>
      <c r="G1663" s="232" t="s">
        <v>8849</v>
      </c>
    </row>
    <row r="1664" customFormat="false" ht="16.5" hidden="false" customHeight="false" outlineLevel="0" collapsed="false">
      <c r="A1664" s="51" t="s">
        <v>3913</v>
      </c>
      <c r="B1664" s="40" t="s">
        <v>8650</v>
      </c>
      <c r="C1664" s="142" t="s">
        <v>6803</v>
      </c>
      <c r="E1664" s="41" t="n">
        <v>48</v>
      </c>
      <c r="F1664" s="30" t="s">
        <v>7440</v>
      </c>
      <c r="G1664" s="232" t="s">
        <v>8849</v>
      </c>
    </row>
    <row r="1665" customFormat="false" ht="16.5" hidden="false" customHeight="false" outlineLevel="0" collapsed="false">
      <c r="A1665" s="51" t="s">
        <v>3913</v>
      </c>
      <c r="B1665" s="30" t="s">
        <v>8928</v>
      </c>
      <c r="C1665" s="142" t="s">
        <v>6841</v>
      </c>
      <c r="E1665" s="41" t="n">
        <v>28</v>
      </c>
      <c r="F1665" s="30" t="s">
        <v>7187</v>
      </c>
      <c r="G1665" s="232" t="s">
        <v>7512</v>
      </c>
    </row>
    <row r="1666" customFormat="false" ht="16.5" hidden="false" customHeight="false" outlineLevel="0" collapsed="false">
      <c r="A1666" s="51" t="s">
        <v>3913</v>
      </c>
      <c r="B1666" s="30" t="s">
        <v>8929</v>
      </c>
      <c r="C1666" s="142" t="s">
        <v>6841</v>
      </c>
      <c r="E1666" s="41" t="n">
        <v>28</v>
      </c>
      <c r="F1666" s="30" t="s">
        <v>7187</v>
      </c>
      <c r="G1666" s="232" t="s">
        <v>7512</v>
      </c>
    </row>
    <row r="1667" customFormat="false" ht="16.5" hidden="false" customHeight="false" outlineLevel="0" collapsed="false">
      <c r="A1667" s="51" t="s">
        <v>3913</v>
      </c>
      <c r="B1667" s="30" t="s">
        <v>8930</v>
      </c>
      <c r="C1667" s="142" t="s">
        <v>6841</v>
      </c>
      <c r="E1667" s="41" t="n">
        <v>17</v>
      </c>
      <c r="F1667" s="30" t="s">
        <v>7187</v>
      </c>
      <c r="G1667" s="232" t="s">
        <v>7512</v>
      </c>
    </row>
    <row r="1668" customFormat="false" ht="16.5" hidden="false" customHeight="false" outlineLevel="0" collapsed="false">
      <c r="A1668" s="38" t="s">
        <v>3913</v>
      </c>
      <c r="B1668" s="30" t="s">
        <v>8931</v>
      </c>
      <c r="C1668" s="39" t="s">
        <v>6803</v>
      </c>
      <c r="D1668" s="39"/>
      <c r="E1668" s="39" t="n">
        <v>69</v>
      </c>
      <c r="F1668" s="40"/>
      <c r="G1668" s="190" t="s">
        <v>5644</v>
      </c>
    </row>
    <row r="1669" customFormat="false" ht="16.5" hidden="false" customHeight="false" outlineLevel="0" collapsed="false">
      <c r="A1669" s="38" t="s">
        <v>3913</v>
      </c>
      <c r="B1669" s="30" t="s">
        <v>8932</v>
      </c>
      <c r="C1669" s="39" t="s">
        <v>6803</v>
      </c>
      <c r="D1669" s="39"/>
      <c r="E1669" s="39" t="n">
        <v>55</v>
      </c>
      <c r="F1669" s="40"/>
      <c r="G1669" s="190" t="s">
        <v>5644</v>
      </c>
    </row>
    <row r="1670" customFormat="false" ht="16.5" hidden="false" customHeight="false" outlineLevel="0" collapsed="false">
      <c r="A1670" s="38" t="s">
        <v>3913</v>
      </c>
      <c r="B1670" s="263" t="s">
        <v>8933</v>
      </c>
      <c r="C1670" s="39" t="s">
        <v>6825</v>
      </c>
      <c r="D1670" s="39"/>
      <c r="E1670" s="39" t="n">
        <v>63</v>
      </c>
      <c r="F1670" s="40"/>
      <c r="G1670" s="190" t="s">
        <v>5644</v>
      </c>
    </row>
    <row r="1671" customFormat="false" ht="16.5" hidden="false" customHeight="false" outlineLevel="0" collapsed="false">
      <c r="A1671" s="51" t="s">
        <v>8934</v>
      </c>
      <c r="B1671" s="40" t="s">
        <v>8935</v>
      </c>
      <c r="C1671" s="142" t="s">
        <v>6803</v>
      </c>
      <c r="E1671" s="41" t="n">
        <v>173</v>
      </c>
      <c r="F1671" s="30" t="s">
        <v>7440</v>
      </c>
      <c r="G1671" s="232" t="s">
        <v>8936</v>
      </c>
    </row>
    <row r="1672" customFormat="false" ht="16.5" hidden="false" customHeight="false" outlineLevel="0" collapsed="false">
      <c r="A1672" s="51" t="s">
        <v>8937</v>
      </c>
      <c r="B1672" s="40" t="s">
        <v>8572</v>
      </c>
      <c r="C1672" s="142" t="s">
        <v>6803</v>
      </c>
      <c r="E1672" s="41" t="n">
        <v>37</v>
      </c>
      <c r="F1672" s="30" t="s">
        <v>6923</v>
      </c>
      <c r="G1672" s="232" t="s">
        <v>8574</v>
      </c>
    </row>
    <row r="1673" customFormat="false" ht="16.5" hidden="false" customHeight="false" outlineLevel="0" collapsed="false">
      <c r="A1673" s="51" t="s">
        <v>8937</v>
      </c>
      <c r="B1673" s="40" t="s">
        <v>8938</v>
      </c>
      <c r="C1673" s="142" t="s">
        <v>6803</v>
      </c>
      <c r="E1673" s="41" t="n">
        <v>25</v>
      </c>
      <c r="F1673" s="30" t="s">
        <v>7440</v>
      </c>
      <c r="G1673" s="232" t="s">
        <v>8574</v>
      </c>
    </row>
    <row r="1674" customFormat="false" ht="16.5" hidden="false" customHeight="false" outlineLevel="0" collapsed="false">
      <c r="A1674" s="241" t="s">
        <v>8937</v>
      </c>
      <c r="B1674" s="242" t="s">
        <v>8939</v>
      </c>
      <c r="C1674" s="39" t="s">
        <v>6803</v>
      </c>
      <c r="D1674" s="39"/>
      <c r="E1674" s="39" t="n">
        <v>34</v>
      </c>
      <c r="F1674" s="40"/>
      <c r="G1674" s="190" t="s">
        <v>5644</v>
      </c>
    </row>
    <row r="1675" customFormat="false" ht="16.5" hidden="false" customHeight="false" outlineLevel="0" collapsed="false">
      <c r="A1675" s="241" t="s">
        <v>8940</v>
      </c>
      <c r="B1675" s="30" t="s">
        <v>8941</v>
      </c>
      <c r="C1675" s="39" t="s">
        <v>6825</v>
      </c>
      <c r="D1675" s="39"/>
      <c r="E1675" s="39" t="n">
        <v>60</v>
      </c>
      <c r="F1675" s="40"/>
      <c r="G1675" s="190" t="s">
        <v>5644</v>
      </c>
    </row>
    <row r="1676" customFormat="false" ht="16.5" hidden="false" customHeight="false" outlineLevel="0" collapsed="false">
      <c r="A1676" s="241" t="s">
        <v>8942</v>
      </c>
      <c r="B1676" s="242" t="s">
        <v>2123</v>
      </c>
      <c r="C1676" s="39" t="s">
        <v>6803</v>
      </c>
      <c r="D1676" s="39"/>
      <c r="E1676" s="39" t="n">
        <v>82</v>
      </c>
      <c r="F1676" s="40"/>
      <c r="G1676" s="190" t="s">
        <v>5644</v>
      </c>
    </row>
    <row r="1677" customFormat="false" ht="16.5" hidden="false" customHeight="false" outlineLevel="0" collapsed="false">
      <c r="A1677" s="224" t="s">
        <v>8943</v>
      </c>
      <c r="B1677" s="225" t="s">
        <v>8944</v>
      </c>
      <c r="C1677" s="142" t="s">
        <v>6841</v>
      </c>
      <c r="D1677" s="30" t="s">
        <v>4972</v>
      </c>
      <c r="E1677" s="41" t="n">
        <v>27</v>
      </c>
      <c r="F1677" s="30" t="s">
        <v>7529</v>
      </c>
      <c r="G1677" s="232" t="s">
        <v>7530</v>
      </c>
    </row>
    <row r="1678" customFormat="false" ht="16.5" hidden="false" customHeight="false" outlineLevel="0" collapsed="false">
      <c r="A1678" s="51" t="s">
        <v>8945</v>
      </c>
      <c r="B1678" s="40" t="s">
        <v>8946</v>
      </c>
      <c r="C1678" s="142" t="s">
        <v>6803</v>
      </c>
      <c r="E1678" s="41" t="n">
        <v>58</v>
      </c>
      <c r="F1678" s="30" t="s">
        <v>7440</v>
      </c>
      <c r="G1678" s="232" t="s">
        <v>8849</v>
      </c>
    </row>
    <row r="1679" customFormat="false" ht="16.5" hidden="false" customHeight="false" outlineLevel="0" collapsed="false">
      <c r="A1679" s="224" t="s">
        <v>8947</v>
      </c>
      <c r="B1679" s="225" t="s">
        <v>8948</v>
      </c>
      <c r="C1679" s="142" t="s">
        <v>6841</v>
      </c>
      <c r="D1679" s="30" t="s">
        <v>4972</v>
      </c>
      <c r="E1679" s="41" t="n">
        <v>26</v>
      </c>
      <c r="F1679" s="30" t="s">
        <v>7529</v>
      </c>
      <c r="G1679" s="232" t="s">
        <v>7530</v>
      </c>
    </row>
    <row r="1680" customFormat="false" ht="16.5" hidden="false" customHeight="false" outlineLevel="0" collapsed="false">
      <c r="A1680" s="51" t="s">
        <v>8949</v>
      </c>
      <c r="B1680" s="40" t="s">
        <v>8950</v>
      </c>
      <c r="C1680" s="142" t="s">
        <v>6803</v>
      </c>
      <c r="E1680" s="41" t="n">
        <v>55</v>
      </c>
      <c r="F1680" s="30" t="s">
        <v>7182</v>
      </c>
      <c r="G1680" s="232" t="s">
        <v>8951</v>
      </c>
    </row>
    <row r="1681" customFormat="false" ht="16.5" hidden="false" customHeight="false" outlineLevel="0" collapsed="false">
      <c r="A1681" s="51" t="s">
        <v>8952</v>
      </c>
      <c r="B1681" s="40" t="s">
        <v>7948</v>
      </c>
      <c r="C1681" s="142" t="s">
        <v>6841</v>
      </c>
      <c r="E1681" s="41" t="n">
        <v>28</v>
      </c>
      <c r="F1681" s="30" t="s">
        <v>7187</v>
      </c>
      <c r="G1681" s="232" t="s">
        <v>8919</v>
      </c>
    </row>
    <row r="1682" customFormat="false" ht="16.5" hidden="false" customHeight="false" outlineLevel="0" collapsed="false">
      <c r="A1682" s="51" t="s">
        <v>3977</v>
      </c>
      <c r="B1682" s="40" t="s">
        <v>8953</v>
      </c>
      <c r="C1682" s="142" t="s">
        <v>6803</v>
      </c>
      <c r="E1682" s="41" t="n">
        <v>42</v>
      </c>
      <c r="F1682" s="30" t="s">
        <v>7182</v>
      </c>
      <c r="G1682" s="232" t="s">
        <v>8951</v>
      </c>
    </row>
    <row r="1683" customFormat="false" ht="16.5" hidden="false" customHeight="false" outlineLevel="0" collapsed="false">
      <c r="A1683" s="139" t="s">
        <v>3977</v>
      </c>
      <c r="B1683" s="142" t="s">
        <v>8954</v>
      </c>
      <c r="C1683" s="142" t="s">
        <v>6841</v>
      </c>
      <c r="D1683" s="182"/>
      <c r="E1683" s="41" t="n">
        <v>84</v>
      </c>
      <c r="F1683" s="30" t="s">
        <v>7197</v>
      </c>
      <c r="G1683" s="232" t="s">
        <v>7872</v>
      </c>
    </row>
    <row r="1684" customFormat="false" ht="16.5" hidden="false" customHeight="false" outlineLevel="0" collapsed="false">
      <c r="A1684" s="139" t="s">
        <v>8955</v>
      </c>
      <c r="B1684" s="142" t="s">
        <v>8956</v>
      </c>
      <c r="C1684" s="142" t="s">
        <v>6803</v>
      </c>
      <c r="D1684" s="182"/>
      <c r="E1684" s="41" t="n">
        <v>55</v>
      </c>
      <c r="F1684" s="30" t="s">
        <v>7197</v>
      </c>
      <c r="G1684" s="232" t="s">
        <v>7872</v>
      </c>
    </row>
    <row r="1685" customFormat="false" ht="16.5" hidden="false" customHeight="false" outlineLevel="0" collapsed="false">
      <c r="A1685" s="51" t="s">
        <v>3984</v>
      </c>
      <c r="B1685" s="40" t="s">
        <v>8481</v>
      </c>
      <c r="C1685" s="142" t="s">
        <v>6841</v>
      </c>
      <c r="E1685" s="41" t="n">
        <v>36</v>
      </c>
      <c r="F1685" s="30" t="s">
        <v>7180</v>
      </c>
      <c r="G1685" s="232" t="n">
        <v>51</v>
      </c>
    </row>
    <row r="1686" customFormat="false" ht="16.5" hidden="false" customHeight="false" outlineLevel="0" collapsed="false">
      <c r="A1686" s="51" t="s">
        <v>3984</v>
      </c>
      <c r="B1686" s="40" t="s">
        <v>8957</v>
      </c>
      <c r="C1686" s="142" t="s">
        <v>6841</v>
      </c>
      <c r="E1686" s="41" t="n">
        <v>694</v>
      </c>
      <c r="F1686" s="30" t="s">
        <v>7096</v>
      </c>
      <c r="G1686" s="232" t="s">
        <v>4069</v>
      </c>
    </row>
    <row r="1687" customFormat="false" ht="16.5" hidden="false" customHeight="false" outlineLevel="0" collapsed="false">
      <c r="A1687" s="51" t="s">
        <v>3984</v>
      </c>
      <c r="B1687" s="40" t="s">
        <v>8958</v>
      </c>
      <c r="C1687" s="142" t="s">
        <v>6841</v>
      </c>
      <c r="E1687" s="41" t="n">
        <v>27</v>
      </c>
      <c r="F1687" s="30" t="s">
        <v>7187</v>
      </c>
      <c r="G1687" s="232" t="s">
        <v>8919</v>
      </c>
    </row>
    <row r="1688" customFormat="false" ht="16.5" hidden="false" customHeight="false" outlineLevel="0" collapsed="false">
      <c r="A1688" s="51" t="s">
        <v>8959</v>
      </c>
      <c r="B1688" s="40" t="s">
        <v>8960</v>
      </c>
      <c r="C1688" s="142" t="s">
        <v>6841</v>
      </c>
      <c r="E1688" s="41" t="n">
        <v>45</v>
      </c>
      <c r="F1688" s="30" t="s">
        <v>7182</v>
      </c>
      <c r="G1688" s="232" t="s">
        <v>8951</v>
      </c>
    </row>
    <row r="1689" customFormat="false" ht="16.5" hidden="false" customHeight="false" outlineLevel="0" collapsed="false">
      <c r="A1689" s="38" t="s">
        <v>3996</v>
      </c>
      <c r="B1689" s="40" t="s">
        <v>8961</v>
      </c>
      <c r="C1689" s="142" t="s">
        <v>6803</v>
      </c>
      <c r="E1689" s="41" t="n">
        <v>67</v>
      </c>
      <c r="F1689" s="30" t="s">
        <v>7182</v>
      </c>
      <c r="G1689" s="232" t="s">
        <v>8951</v>
      </c>
    </row>
    <row r="1690" customFormat="false" ht="16.5" hidden="false" customHeight="false" outlineLevel="0" collapsed="false">
      <c r="A1690" s="38" t="s">
        <v>3996</v>
      </c>
      <c r="B1690" s="40" t="s">
        <v>8962</v>
      </c>
      <c r="C1690" s="142" t="s">
        <v>6803</v>
      </c>
      <c r="E1690" s="41" t="n">
        <v>52</v>
      </c>
      <c r="F1690" s="30" t="s">
        <v>7187</v>
      </c>
      <c r="G1690" s="232" t="s">
        <v>8951</v>
      </c>
    </row>
    <row r="1691" customFormat="false" ht="16.5" hidden="false" customHeight="false" outlineLevel="0" collapsed="false">
      <c r="A1691" s="38" t="s">
        <v>3996</v>
      </c>
      <c r="B1691" s="40" t="s">
        <v>8963</v>
      </c>
      <c r="C1691" s="142" t="s">
        <v>6803</v>
      </c>
      <c r="E1691" s="41" t="n">
        <v>44</v>
      </c>
      <c r="F1691" s="30" t="s">
        <v>7187</v>
      </c>
      <c r="G1691" s="232" t="s">
        <v>8951</v>
      </c>
    </row>
    <row r="1692" customFormat="false" ht="16.5" hidden="false" customHeight="false" outlineLevel="0" collapsed="false">
      <c r="A1692" s="38" t="s">
        <v>3996</v>
      </c>
      <c r="B1692" s="40" t="s">
        <v>8964</v>
      </c>
      <c r="C1692" s="142" t="s">
        <v>6803</v>
      </c>
      <c r="E1692" s="41" t="n">
        <v>63</v>
      </c>
      <c r="F1692" s="30" t="s">
        <v>7182</v>
      </c>
      <c r="G1692" s="232" t="s">
        <v>8951</v>
      </c>
    </row>
    <row r="1693" customFormat="false" ht="16.5" hidden="false" customHeight="false" outlineLevel="0" collapsed="false">
      <c r="A1693" s="38" t="s">
        <v>3996</v>
      </c>
      <c r="B1693" s="40" t="s">
        <v>8965</v>
      </c>
      <c r="C1693" s="142" t="s">
        <v>6841</v>
      </c>
      <c r="E1693" s="41" t="n">
        <v>32</v>
      </c>
      <c r="F1693" s="30" t="s">
        <v>7187</v>
      </c>
      <c r="G1693" s="232" t="s">
        <v>8919</v>
      </c>
    </row>
    <row r="1694" customFormat="false" ht="16.5" hidden="false" customHeight="false" outlineLevel="0" collapsed="false">
      <c r="A1694" s="38" t="s">
        <v>3996</v>
      </c>
      <c r="B1694" s="256" t="s">
        <v>8966</v>
      </c>
      <c r="C1694" s="39" t="s">
        <v>6803</v>
      </c>
      <c r="D1694" s="39"/>
      <c r="E1694" s="41" t="n">
        <v>281</v>
      </c>
      <c r="F1694" s="39" t="s">
        <v>8294</v>
      </c>
      <c r="G1694" s="190" t="s">
        <v>2075</v>
      </c>
    </row>
    <row r="1695" customFormat="false" ht="16.5" hidden="false" customHeight="false" outlineLevel="0" collapsed="false">
      <c r="A1695" s="38" t="s">
        <v>3996</v>
      </c>
      <c r="B1695" s="40" t="s">
        <v>8967</v>
      </c>
      <c r="C1695" s="39" t="s">
        <v>6825</v>
      </c>
      <c r="D1695" s="39"/>
      <c r="E1695" s="41" t="n">
        <v>84</v>
      </c>
      <c r="F1695" s="39" t="s">
        <v>8294</v>
      </c>
      <c r="G1695" s="190" t="s">
        <v>621</v>
      </c>
    </row>
    <row r="1696" customFormat="false" ht="16.5" hidden="false" customHeight="false" outlineLevel="0" collapsed="false">
      <c r="A1696" s="38" t="s">
        <v>3996</v>
      </c>
      <c r="B1696" s="40" t="s">
        <v>8968</v>
      </c>
      <c r="C1696" s="39" t="s">
        <v>6841</v>
      </c>
      <c r="D1696" s="39"/>
      <c r="E1696" s="41" t="n">
        <v>81</v>
      </c>
      <c r="F1696" s="39" t="s">
        <v>8294</v>
      </c>
      <c r="G1696" s="190" t="s">
        <v>726</v>
      </c>
    </row>
    <row r="1697" customFormat="false" ht="16.5" hidden="false" customHeight="false" outlineLevel="0" collapsed="false">
      <c r="A1697" s="38" t="s">
        <v>3996</v>
      </c>
      <c r="B1697" s="40" t="s">
        <v>8969</v>
      </c>
      <c r="C1697" s="39" t="s">
        <v>6841</v>
      </c>
      <c r="D1697" s="39"/>
      <c r="E1697" s="41" t="n">
        <v>82</v>
      </c>
      <c r="F1697" s="39" t="s">
        <v>8294</v>
      </c>
      <c r="G1697" s="190" t="s">
        <v>636</v>
      </c>
    </row>
    <row r="1698" customFormat="false" ht="16.5" hidden="false" customHeight="false" outlineLevel="0" collapsed="false">
      <c r="A1698" s="51" t="s">
        <v>8970</v>
      </c>
      <c r="B1698" s="40" t="s">
        <v>8971</v>
      </c>
      <c r="C1698" s="142" t="s">
        <v>6841</v>
      </c>
      <c r="D1698" s="142"/>
      <c r="E1698" s="41" t="n">
        <v>65</v>
      </c>
      <c r="F1698" s="30" t="s">
        <v>7197</v>
      </c>
      <c r="G1698" s="232" t="s">
        <v>2795</v>
      </c>
    </row>
    <row r="1699" customFormat="false" ht="16.5" hidden="false" customHeight="false" outlineLevel="0" collapsed="false">
      <c r="A1699" s="51" t="s">
        <v>8972</v>
      </c>
      <c r="B1699" s="40" t="s">
        <v>8973</v>
      </c>
      <c r="C1699" s="142" t="s">
        <v>6825</v>
      </c>
      <c r="E1699" s="41" t="n">
        <v>58</v>
      </c>
      <c r="F1699" s="30" t="s">
        <v>7187</v>
      </c>
      <c r="G1699" s="232" t="s">
        <v>8919</v>
      </c>
    </row>
    <row r="1700" customFormat="false" ht="16.5" hidden="false" customHeight="false" outlineLevel="0" collapsed="false">
      <c r="A1700" s="51" t="s">
        <v>8974</v>
      </c>
      <c r="B1700" s="40" t="s">
        <v>8975</v>
      </c>
      <c r="C1700" s="142" t="s">
        <v>6825</v>
      </c>
      <c r="E1700" s="41" t="n">
        <v>55</v>
      </c>
      <c r="F1700" s="30" t="s">
        <v>7182</v>
      </c>
      <c r="G1700" s="232" t="s">
        <v>8951</v>
      </c>
    </row>
    <row r="1701" customFormat="false" ht="16.5" hidden="false" customHeight="false" outlineLevel="0" collapsed="false">
      <c r="A1701" s="51" t="s">
        <v>8976</v>
      </c>
      <c r="B1701" s="40" t="s">
        <v>8977</v>
      </c>
      <c r="C1701" s="142" t="s">
        <v>6803</v>
      </c>
      <c r="E1701" s="41" t="n">
        <v>63</v>
      </c>
      <c r="F1701" s="30" t="s">
        <v>7187</v>
      </c>
      <c r="G1701" s="232" t="s">
        <v>8919</v>
      </c>
    </row>
    <row r="1702" customFormat="false" ht="16.5" hidden="false" customHeight="false" outlineLevel="0" collapsed="false">
      <c r="A1702" s="51" t="s">
        <v>8978</v>
      </c>
      <c r="B1702" s="40" t="s">
        <v>8979</v>
      </c>
      <c r="C1702" s="142" t="s">
        <v>6803</v>
      </c>
      <c r="E1702" s="41" t="n">
        <v>50</v>
      </c>
      <c r="F1702" s="30" t="s">
        <v>7187</v>
      </c>
      <c r="G1702" s="232" t="s">
        <v>8919</v>
      </c>
    </row>
    <row r="1703" customFormat="false" ht="16.5" hidden="false" customHeight="false" outlineLevel="0" collapsed="false">
      <c r="A1703" s="51" t="s">
        <v>8980</v>
      </c>
      <c r="B1703" s="40" t="s">
        <v>8981</v>
      </c>
      <c r="C1703" s="142" t="s">
        <v>6825</v>
      </c>
      <c r="E1703" s="41" t="n">
        <v>77</v>
      </c>
      <c r="F1703" s="30" t="s">
        <v>7187</v>
      </c>
      <c r="G1703" s="232" t="s">
        <v>8919</v>
      </c>
    </row>
    <row r="1704" customFormat="false" ht="16.5" hidden="false" customHeight="false" outlineLevel="0" collapsed="false">
      <c r="A1704" s="51" t="s">
        <v>8982</v>
      </c>
      <c r="B1704" s="40" t="s">
        <v>8983</v>
      </c>
      <c r="C1704" s="142" t="s">
        <v>6803</v>
      </c>
      <c r="E1704" s="41" t="n">
        <v>52</v>
      </c>
      <c r="F1704" s="30" t="s">
        <v>7182</v>
      </c>
      <c r="G1704" s="232" t="s">
        <v>8951</v>
      </c>
    </row>
    <row r="1705" customFormat="false" ht="16.5" hidden="false" customHeight="false" outlineLevel="0" collapsed="false">
      <c r="A1705" s="51" t="s">
        <v>8984</v>
      </c>
      <c r="B1705" s="40" t="s">
        <v>8985</v>
      </c>
      <c r="C1705" s="142" t="s">
        <v>6841</v>
      </c>
      <c r="E1705" s="41" t="n">
        <v>31</v>
      </c>
      <c r="F1705" s="30" t="s">
        <v>7187</v>
      </c>
      <c r="G1705" s="232" t="s">
        <v>8951</v>
      </c>
    </row>
    <row r="1706" customFormat="false" ht="16.5" hidden="false" customHeight="false" outlineLevel="0" collapsed="false">
      <c r="A1706" s="51" t="s">
        <v>4021</v>
      </c>
      <c r="B1706" s="40" t="s">
        <v>8986</v>
      </c>
      <c r="C1706" s="142" t="s">
        <v>6841</v>
      </c>
      <c r="E1706" s="41" t="n">
        <v>45</v>
      </c>
      <c r="F1706" s="30" t="s">
        <v>7187</v>
      </c>
      <c r="G1706" s="232" t="s">
        <v>8951</v>
      </c>
    </row>
    <row r="1707" customFormat="false" ht="16.5" hidden="false" customHeight="false" outlineLevel="0" collapsed="false">
      <c r="A1707" s="38" t="s">
        <v>8987</v>
      </c>
      <c r="B1707" s="40" t="s">
        <v>8988</v>
      </c>
      <c r="C1707" s="39" t="s">
        <v>6827</v>
      </c>
      <c r="D1707" s="39"/>
      <c r="E1707" s="41" t="n">
        <v>11</v>
      </c>
      <c r="F1707" s="39" t="s">
        <v>8294</v>
      </c>
      <c r="G1707" s="190" t="s">
        <v>152</v>
      </c>
    </row>
    <row r="1708" customFormat="false" ht="16.5" hidden="false" customHeight="false" outlineLevel="0" collapsed="false">
      <c r="A1708" s="51" t="s">
        <v>4037</v>
      </c>
      <c r="B1708" s="40" t="s">
        <v>8989</v>
      </c>
      <c r="C1708" s="142" t="s">
        <v>6815</v>
      </c>
      <c r="E1708" s="41" t="n">
        <v>12</v>
      </c>
      <c r="F1708" s="30" t="s">
        <v>7096</v>
      </c>
      <c r="G1708" s="232" t="s">
        <v>8260</v>
      </c>
    </row>
    <row r="1709" customFormat="false" ht="16.5" hidden="false" customHeight="false" outlineLevel="0" collapsed="false">
      <c r="A1709" s="224" t="s">
        <v>4056</v>
      </c>
      <c r="B1709" s="225" t="s">
        <v>8990</v>
      </c>
      <c r="C1709" s="142" t="s">
        <v>6827</v>
      </c>
      <c r="E1709" s="41" t="n">
        <v>14</v>
      </c>
      <c r="F1709" s="30" t="s">
        <v>7096</v>
      </c>
      <c r="G1709" s="232" t="s">
        <v>4796</v>
      </c>
    </row>
    <row r="1710" customFormat="false" ht="16.5" hidden="false" customHeight="false" outlineLevel="0" collapsed="false">
      <c r="A1710" s="51" t="s">
        <v>4056</v>
      </c>
      <c r="B1710" s="40" t="s">
        <v>8991</v>
      </c>
      <c r="C1710" s="142" t="s">
        <v>6803</v>
      </c>
      <c r="E1710" s="41" t="n">
        <v>40</v>
      </c>
      <c r="F1710" s="30" t="s">
        <v>7187</v>
      </c>
      <c r="G1710" s="232" t="s">
        <v>8951</v>
      </c>
    </row>
    <row r="1711" customFormat="false" ht="16.5" hidden="false" customHeight="false" outlineLevel="0" collapsed="false">
      <c r="A1711" s="224" t="s">
        <v>8992</v>
      </c>
      <c r="B1711" s="225" t="s">
        <v>8993</v>
      </c>
      <c r="C1711" s="142" t="s">
        <v>6841</v>
      </c>
      <c r="D1711" s="30" t="s">
        <v>4972</v>
      </c>
      <c r="E1711" s="41" t="n">
        <v>24</v>
      </c>
      <c r="F1711" s="30" t="s">
        <v>7529</v>
      </c>
      <c r="G1711" s="232" t="s">
        <v>7530</v>
      </c>
    </row>
    <row r="1712" customFormat="false" ht="16.5" hidden="false" customHeight="false" outlineLevel="0" collapsed="false">
      <c r="A1712" s="224" t="s">
        <v>8994</v>
      </c>
      <c r="B1712" s="225" t="s">
        <v>8995</v>
      </c>
      <c r="C1712" s="142" t="s">
        <v>6841</v>
      </c>
      <c r="D1712" s="30" t="s">
        <v>4972</v>
      </c>
      <c r="E1712" s="41" t="n">
        <v>33</v>
      </c>
      <c r="F1712" s="30" t="s">
        <v>7529</v>
      </c>
      <c r="G1712" s="232" t="s">
        <v>7530</v>
      </c>
    </row>
    <row r="1713" customFormat="false" ht="16.5" hidden="false" customHeight="false" outlineLevel="0" collapsed="false">
      <c r="A1713" s="224" t="s">
        <v>8996</v>
      </c>
      <c r="B1713" s="225" t="s">
        <v>8997</v>
      </c>
      <c r="C1713" s="142" t="s">
        <v>6841</v>
      </c>
      <c r="D1713" s="30" t="s">
        <v>4972</v>
      </c>
      <c r="E1713" s="41" t="n">
        <v>33</v>
      </c>
      <c r="F1713" s="30" t="s">
        <v>7529</v>
      </c>
      <c r="G1713" s="232" t="s">
        <v>7530</v>
      </c>
    </row>
    <row r="1714" customFormat="false" ht="16.5" hidden="false" customHeight="false" outlineLevel="0" collapsed="false">
      <c r="A1714" s="51" t="s">
        <v>8998</v>
      </c>
      <c r="B1714" s="40" t="s">
        <v>8999</v>
      </c>
      <c r="C1714" s="142" t="s">
        <v>6841</v>
      </c>
      <c r="E1714" s="41" t="n">
        <v>39</v>
      </c>
      <c r="F1714" s="30" t="s">
        <v>7187</v>
      </c>
      <c r="G1714" s="232" t="s">
        <v>8951</v>
      </c>
    </row>
    <row r="1715" customFormat="false" ht="16.5" hidden="false" customHeight="false" outlineLevel="0" collapsed="false">
      <c r="A1715" s="38" t="s">
        <v>9000</v>
      </c>
      <c r="B1715" s="40" t="s">
        <v>9001</v>
      </c>
      <c r="C1715" s="39" t="s">
        <v>6823</v>
      </c>
      <c r="D1715" s="39"/>
      <c r="E1715" s="41" t="n">
        <v>11</v>
      </c>
      <c r="F1715" s="39" t="s">
        <v>8294</v>
      </c>
      <c r="G1715" s="190" t="s">
        <v>152</v>
      </c>
    </row>
    <row r="1716" customFormat="false" ht="16.5" hidden="false" customHeight="false" outlineLevel="0" collapsed="false">
      <c r="A1716" s="51" t="s">
        <v>4067</v>
      </c>
      <c r="B1716" s="40" t="s">
        <v>4070</v>
      </c>
      <c r="C1716" s="142" t="s">
        <v>6841</v>
      </c>
      <c r="E1716" s="41" t="n">
        <v>37</v>
      </c>
      <c r="F1716" s="30" t="s">
        <v>7187</v>
      </c>
      <c r="G1716" s="232" t="s">
        <v>8951</v>
      </c>
    </row>
    <row r="1717" customFormat="false" ht="16.5" hidden="false" customHeight="false" outlineLevel="0" collapsed="false">
      <c r="A1717" s="38" t="s">
        <v>4067</v>
      </c>
      <c r="B1717" s="40" t="s">
        <v>131</v>
      </c>
      <c r="C1717" s="39" t="s">
        <v>6841</v>
      </c>
      <c r="D1717" s="39"/>
      <c r="E1717" s="41" t="n">
        <v>28</v>
      </c>
      <c r="F1717" s="39" t="s">
        <v>8294</v>
      </c>
      <c r="G1717" s="190" t="s">
        <v>152</v>
      </c>
    </row>
    <row r="1718" customFormat="false" ht="16.5" hidden="false" customHeight="false" outlineLevel="0" collapsed="false">
      <c r="A1718" s="38" t="s">
        <v>4067</v>
      </c>
      <c r="B1718" s="40" t="s">
        <v>9002</v>
      </c>
      <c r="C1718" s="39" t="s">
        <v>6803</v>
      </c>
      <c r="D1718" s="39"/>
      <c r="E1718" s="41" t="n">
        <v>38</v>
      </c>
      <c r="F1718" s="39" t="s">
        <v>8294</v>
      </c>
      <c r="G1718" s="190" t="s">
        <v>152</v>
      </c>
    </row>
    <row r="1719" customFormat="false" ht="16.5" hidden="false" customHeight="false" outlineLevel="0" collapsed="false">
      <c r="A1719" s="51" t="s">
        <v>9003</v>
      </c>
      <c r="B1719" s="30" t="s">
        <v>9004</v>
      </c>
      <c r="C1719" s="142" t="s">
        <v>6841</v>
      </c>
      <c r="E1719" s="41" t="n">
        <v>31</v>
      </c>
      <c r="F1719" s="30" t="s">
        <v>7187</v>
      </c>
      <c r="G1719" s="232" t="s">
        <v>7512</v>
      </c>
    </row>
    <row r="1720" customFormat="false" ht="16.5" hidden="false" customHeight="false" outlineLevel="0" collapsed="false">
      <c r="A1720" s="224" t="s">
        <v>9005</v>
      </c>
      <c r="B1720" s="225" t="s">
        <v>9006</v>
      </c>
      <c r="C1720" s="142" t="s">
        <v>6841</v>
      </c>
      <c r="D1720" s="30" t="s">
        <v>4972</v>
      </c>
      <c r="E1720" s="41" t="n">
        <v>26</v>
      </c>
      <c r="F1720" s="30" t="s">
        <v>7529</v>
      </c>
      <c r="G1720" s="232" t="s">
        <v>7530</v>
      </c>
    </row>
    <row r="1721" customFormat="false" ht="16.5" hidden="false" customHeight="false" outlineLevel="0" collapsed="false">
      <c r="A1721" s="51" t="s">
        <v>9007</v>
      </c>
      <c r="B1721" s="30" t="s">
        <v>4226</v>
      </c>
      <c r="C1721" s="142" t="s">
        <v>6803</v>
      </c>
      <c r="E1721" s="41" t="n">
        <v>43</v>
      </c>
      <c r="F1721" s="30" t="s">
        <v>7187</v>
      </c>
      <c r="G1721" s="232" t="s">
        <v>7512</v>
      </c>
    </row>
    <row r="1722" customFormat="false" ht="16.5" hidden="false" customHeight="false" outlineLevel="0" collapsed="false">
      <c r="A1722" s="139" t="s">
        <v>9008</v>
      </c>
      <c r="B1722" s="142" t="s">
        <v>9009</v>
      </c>
      <c r="C1722" s="142" t="s">
        <v>6799</v>
      </c>
      <c r="D1722" s="182"/>
      <c r="E1722" s="41" t="n">
        <v>58</v>
      </c>
      <c r="F1722" s="30" t="s">
        <v>7197</v>
      </c>
      <c r="G1722" s="232" t="s">
        <v>7872</v>
      </c>
    </row>
    <row r="1723" customFormat="false" ht="16.5" hidden="false" customHeight="false" outlineLevel="0" collapsed="false">
      <c r="A1723" s="224" t="s">
        <v>9010</v>
      </c>
      <c r="B1723" s="225" t="s">
        <v>9011</v>
      </c>
      <c r="C1723" s="142" t="s">
        <v>6799</v>
      </c>
      <c r="D1723" s="30"/>
      <c r="E1723" s="41" t="n">
        <v>56</v>
      </c>
      <c r="F1723" s="30" t="s">
        <v>6800</v>
      </c>
      <c r="G1723" s="232" t="s">
        <v>8</v>
      </c>
    </row>
    <row r="1724" customFormat="false" ht="16.5" hidden="false" customHeight="false" outlineLevel="0" collapsed="false">
      <c r="A1724" s="51" t="s">
        <v>9012</v>
      </c>
      <c r="B1724" s="40" t="s">
        <v>9013</v>
      </c>
      <c r="C1724" s="142" t="s">
        <v>6803</v>
      </c>
      <c r="E1724" s="41" t="n">
        <v>43</v>
      </c>
      <c r="F1724" s="30" t="s">
        <v>7440</v>
      </c>
      <c r="G1724" s="232" t="s">
        <v>8936</v>
      </c>
    </row>
    <row r="1725" customFormat="false" ht="16.5" hidden="false" customHeight="false" outlineLevel="0" collapsed="false">
      <c r="A1725" s="51" t="s">
        <v>9012</v>
      </c>
      <c r="B1725" s="40" t="s">
        <v>9014</v>
      </c>
      <c r="C1725" s="142" t="s">
        <v>6803</v>
      </c>
      <c r="E1725" s="41" t="n">
        <v>40</v>
      </c>
      <c r="F1725" s="30" t="s">
        <v>7187</v>
      </c>
      <c r="G1725" s="232" t="s">
        <v>8951</v>
      </c>
    </row>
    <row r="1726" customFormat="false" ht="16.5" hidden="false" customHeight="false" outlineLevel="0" collapsed="false">
      <c r="A1726" s="224" t="s">
        <v>9015</v>
      </c>
      <c r="B1726" s="225" t="s">
        <v>9016</v>
      </c>
      <c r="C1726" s="142" t="s">
        <v>6841</v>
      </c>
      <c r="D1726" s="30" t="s">
        <v>4972</v>
      </c>
      <c r="E1726" s="41" t="n">
        <v>35</v>
      </c>
      <c r="F1726" s="30" t="s">
        <v>7529</v>
      </c>
      <c r="G1726" s="232" t="s">
        <v>7530</v>
      </c>
    </row>
    <row r="1727" customFormat="false" ht="16.5" hidden="false" customHeight="false" outlineLevel="0" collapsed="false">
      <c r="A1727" s="224" t="s">
        <v>9017</v>
      </c>
      <c r="B1727" s="225" t="s">
        <v>9018</v>
      </c>
      <c r="C1727" s="142" t="s">
        <v>6841</v>
      </c>
      <c r="D1727" s="30" t="s">
        <v>4972</v>
      </c>
      <c r="E1727" s="41" t="n">
        <v>27</v>
      </c>
      <c r="F1727" s="30" t="s">
        <v>7529</v>
      </c>
      <c r="G1727" s="232" t="s">
        <v>7530</v>
      </c>
    </row>
    <row r="1728" customFormat="false" ht="16.5" hidden="false" customHeight="false" outlineLevel="0" collapsed="false">
      <c r="A1728" s="224" t="s">
        <v>9019</v>
      </c>
      <c r="B1728" s="225" t="s">
        <v>8931</v>
      </c>
      <c r="C1728" s="142" t="s">
        <v>6799</v>
      </c>
      <c r="D1728" s="30"/>
      <c r="E1728" s="41" t="n">
        <v>64</v>
      </c>
      <c r="F1728" s="30" t="s">
        <v>6800</v>
      </c>
      <c r="G1728" s="232" t="s">
        <v>8</v>
      </c>
    </row>
    <row r="1729" customFormat="false" ht="16.5" hidden="false" customHeight="false" outlineLevel="0" collapsed="false">
      <c r="A1729" s="248" t="s">
        <v>9020</v>
      </c>
      <c r="B1729" s="212" t="s">
        <v>9021</v>
      </c>
      <c r="C1729" s="46" t="s">
        <v>6841</v>
      </c>
      <c r="D1729" s="46"/>
      <c r="E1729" s="54" t="n">
        <v>43</v>
      </c>
      <c r="F1729" s="46"/>
      <c r="G1729" s="249" t="s">
        <v>7255</v>
      </c>
    </row>
    <row r="1730" customFormat="false" ht="16.5" hidden="false" customHeight="false" outlineLevel="0" collapsed="false">
      <c r="A1730" s="248" t="s">
        <v>9020</v>
      </c>
      <c r="B1730" s="212" t="s">
        <v>9022</v>
      </c>
      <c r="C1730" s="46" t="s">
        <v>6841</v>
      </c>
      <c r="D1730" s="46"/>
      <c r="E1730" s="54" t="n">
        <v>39</v>
      </c>
      <c r="F1730" s="46"/>
      <c r="G1730" s="249" t="s">
        <v>7255</v>
      </c>
    </row>
    <row r="1731" customFormat="false" ht="16.5" hidden="false" customHeight="false" outlineLevel="0" collapsed="false">
      <c r="A1731" s="224" t="s">
        <v>9023</v>
      </c>
      <c r="B1731" s="225" t="s">
        <v>9024</v>
      </c>
      <c r="C1731" s="142" t="s">
        <v>6841</v>
      </c>
      <c r="D1731" s="30" t="s">
        <v>4972</v>
      </c>
      <c r="E1731" s="41" t="n">
        <v>32</v>
      </c>
      <c r="F1731" s="30" t="s">
        <v>7529</v>
      </c>
      <c r="G1731" s="232" t="s">
        <v>7530</v>
      </c>
    </row>
    <row r="1732" customFormat="false" ht="16.5" hidden="false" customHeight="false" outlineLevel="0" collapsed="false">
      <c r="A1732" s="51" t="s">
        <v>9025</v>
      </c>
      <c r="B1732" s="40" t="s">
        <v>9026</v>
      </c>
      <c r="C1732" s="142" t="s">
        <v>6841</v>
      </c>
      <c r="E1732" s="41" t="n">
        <v>28</v>
      </c>
      <c r="F1732" s="30" t="s">
        <v>7187</v>
      </c>
      <c r="G1732" s="232" t="s">
        <v>8919</v>
      </c>
    </row>
    <row r="1733" customFormat="false" ht="16.5" hidden="false" customHeight="false" outlineLevel="0" collapsed="false">
      <c r="A1733" s="51" t="s">
        <v>9027</v>
      </c>
      <c r="B1733" s="40" t="s">
        <v>9028</v>
      </c>
      <c r="C1733" s="142" t="s">
        <v>6803</v>
      </c>
      <c r="E1733" s="41" t="n">
        <v>50</v>
      </c>
      <c r="F1733" s="30" t="s">
        <v>7440</v>
      </c>
      <c r="G1733" s="232" t="s">
        <v>8936</v>
      </c>
    </row>
    <row r="1734" customFormat="false" ht="16.5" hidden="false" customHeight="false" outlineLevel="0" collapsed="false">
      <c r="A1734" s="51" t="s">
        <v>9029</v>
      </c>
      <c r="B1734" s="225" t="s">
        <v>9030</v>
      </c>
      <c r="C1734" s="142" t="s">
        <v>6827</v>
      </c>
      <c r="E1734" s="41" t="n">
        <v>10.2692832946777</v>
      </c>
      <c r="F1734" s="243" t="s">
        <v>6820</v>
      </c>
      <c r="G1734" s="232" t="s">
        <v>6946</v>
      </c>
    </row>
    <row r="1735" customFormat="false" ht="16.5" hidden="false" customHeight="false" outlineLevel="0" collapsed="false">
      <c r="A1735" s="51" t="s">
        <v>9031</v>
      </c>
      <c r="B1735" s="40" t="s">
        <v>9032</v>
      </c>
      <c r="C1735" s="142" t="s">
        <v>6803</v>
      </c>
      <c r="E1735" s="41" t="n">
        <v>78</v>
      </c>
      <c r="F1735" s="30" t="s">
        <v>7187</v>
      </c>
      <c r="G1735" s="232" t="s">
        <v>8919</v>
      </c>
    </row>
    <row r="1736" customFormat="false" ht="16.5" hidden="false" customHeight="false" outlineLevel="0" collapsed="false">
      <c r="A1736" s="51" t="s">
        <v>4137</v>
      </c>
      <c r="B1736" s="225" t="s">
        <v>9033</v>
      </c>
      <c r="C1736" s="142" t="s">
        <v>6841</v>
      </c>
      <c r="E1736" s="41" t="n">
        <v>24</v>
      </c>
      <c r="F1736" s="30" t="s">
        <v>6923</v>
      </c>
      <c r="G1736" s="232" t="s">
        <v>6851</v>
      </c>
    </row>
    <row r="1737" customFormat="false" ht="16.5" hidden="false" customHeight="false" outlineLevel="0" collapsed="false">
      <c r="A1737" s="51" t="s">
        <v>9034</v>
      </c>
      <c r="B1737" s="40" t="s">
        <v>9035</v>
      </c>
      <c r="C1737" s="142" t="s">
        <v>6841</v>
      </c>
      <c r="E1737" s="41" t="n">
        <v>24</v>
      </c>
      <c r="F1737" s="30" t="s">
        <v>7440</v>
      </c>
      <c r="G1737" s="232" t="s">
        <v>8936</v>
      </c>
    </row>
    <row r="1738" customFormat="false" ht="16.5" hidden="false" customHeight="false" outlineLevel="0" collapsed="false">
      <c r="A1738" s="51" t="s">
        <v>4142</v>
      </c>
      <c r="B1738" s="40" t="s">
        <v>9036</v>
      </c>
      <c r="C1738" s="142" t="s">
        <v>6841</v>
      </c>
      <c r="D1738" s="142"/>
      <c r="E1738" s="41" t="n">
        <v>45</v>
      </c>
      <c r="F1738" s="30" t="s">
        <v>7197</v>
      </c>
      <c r="G1738" s="232" t="s">
        <v>2795</v>
      </c>
    </row>
    <row r="1739" customFormat="false" ht="16.5" hidden="false" customHeight="false" outlineLevel="0" collapsed="false">
      <c r="A1739" s="51" t="s">
        <v>4142</v>
      </c>
      <c r="B1739" s="40" t="s">
        <v>9037</v>
      </c>
      <c r="C1739" s="39" t="s">
        <v>6841</v>
      </c>
      <c r="D1739" s="39"/>
      <c r="E1739" s="41" t="n">
        <v>43</v>
      </c>
      <c r="F1739" s="39" t="s">
        <v>8294</v>
      </c>
      <c r="G1739" s="190" t="s">
        <v>636</v>
      </c>
    </row>
    <row r="1740" customFormat="false" ht="16.5" hidden="false" customHeight="false" outlineLevel="0" collapsed="false">
      <c r="A1740" s="51" t="s">
        <v>4142</v>
      </c>
      <c r="B1740" s="40" t="s">
        <v>9038</v>
      </c>
      <c r="C1740" s="142" t="s">
        <v>6841</v>
      </c>
      <c r="E1740" s="41" t="n">
        <v>57</v>
      </c>
      <c r="F1740" s="30" t="s">
        <v>7440</v>
      </c>
      <c r="G1740" s="232" t="s">
        <v>8936</v>
      </c>
    </row>
    <row r="1741" customFormat="false" ht="16.5" hidden="false" customHeight="false" outlineLevel="0" collapsed="false">
      <c r="A1741" s="51" t="s">
        <v>4142</v>
      </c>
      <c r="B1741" s="142" t="s">
        <v>9039</v>
      </c>
      <c r="C1741" s="142" t="s">
        <v>6827</v>
      </c>
      <c r="D1741" s="182"/>
      <c r="E1741" s="41" t="n">
        <v>25</v>
      </c>
      <c r="F1741" s="30" t="s">
        <v>7197</v>
      </c>
      <c r="G1741" s="232" t="s">
        <v>7872</v>
      </c>
    </row>
    <row r="1742" customFormat="false" ht="16.5" hidden="false" customHeight="false" outlineLevel="0" collapsed="false">
      <c r="A1742" s="51" t="s">
        <v>4142</v>
      </c>
      <c r="B1742" s="40" t="s">
        <v>9040</v>
      </c>
      <c r="C1742" s="142" t="s">
        <v>6841</v>
      </c>
      <c r="E1742" s="41" t="n">
        <v>40</v>
      </c>
      <c r="F1742" s="30" t="s">
        <v>7440</v>
      </c>
      <c r="G1742" s="232" t="s">
        <v>8936</v>
      </c>
    </row>
    <row r="1743" customFormat="false" ht="16.5" hidden="false" customHeight="false" outlineLevel="0" collapsed="false">
      <c r="A1743" s="51" t="s">
        <v>4142</v>
      </c>
      <c r="B1743" s="40" t="s">
        <v>9041</v>
      </c>
      <c r="C1743" s="39" t="s">
        <v>6841</v>
      </c>
      <c r="D1743" s="39"/>
      <c r="E1743" s="41" t="n">
        <v>47</v>
      </c>
      <c r="F1743" s="39" t="s">
        <v>8294</v>
      </c>
      <c r="G1743" s="190" t="s">
        <v>636</v>
      </c>
    </row>
    <row r="1744" customFormat="false" ht="16.5" hidden="false" customHeight="false" outlineLevel="0" collapsed="false">
      <c r="A1744" s="51" t="s">
        <v>4142</v>
      </c>
      <c r="B1744" s="30" t="s">
        <v>9042</v>
      </c>
      <c r="C1744" s="142" t="s">
        <v>6803</v>
      </c>
      <c r="E1744" s="41" t="n">
        <v>39</v>
      </c>
      <c r="F1744" s="30" t="s">
        <v>7187</v>
      </c>
      <c r="G1744" s="232" t="s">
        <v>7512</v>
      </c>
    </row>
    <row r="1745" customFormat="false" ht="16.5" hidden="false" customHeight="false" outlineLevel="0" collapsed="false">
      <c r="A1745" s="51" t="s">
        <v>4142</v>
      </c>
      <c r="B1745" s="40" t="s">
        <v>9043</v>
      </c>
      <c r="C1745" s="142" t="s">
        <v>6803</v>
      </c>
      <c r="E1745" s="41" t="n">
        <v>42</v>
      </c>
      <c r="F1745" s="30" t="s">
        <v>7440</v>
      </c>
      <c r="G1745" s="232" t="s">
        <v>8936</v>
      </c>
    </row>
    <row r="1746" customFormat="false" ht="16.5" hidden="false" customHeight="false" outlineLevel="0" collapsed="false">
      <c r="A1746" s="51" t="s">
        <v>4142</v>
      </c>
      <c r="B1746" s="30" t="s">
        <v>9044</v>
      </c>
      <c r="C1746" s="39" t="s">
        <v>6803</v>
      </c>
      <c r="D1746" s="39"/>
      <c r="E1746" s="39" t="n">
        <v>100</v>
      </c>
      <c r="F1746" s="40"/>
      <c r="G1746" s="190" t="s">
        <v>5644</v>
      </c>
    </row>
    <row r="1747" customFormat="false" ht="16.5" hidden="false" customHeight="false" outlineLevel="0" collapsed="false">
      <c r="A1747" s="51" t="s">
        <v>4142</v>
      </c>
      <c r="B1747" s="40" t="s">
        <v>9045</v>
      </c>
      <c r="C1747" s="142" t="s">
        <v>6841</v>
      </c>
      <c r="E1747" s="41" t="n">
        <v>36</v>
      </c>
      <c r="F1747" s="30" t="s">
        <v>7440</v>
      </c>
      <c r="G1747" s="232" t="s">
        <v>8936</v>
      </c>
    </row>
    <row r="1748" customFormat="false" ht="16.5" hidden="false" customHeight="false" outlineLevel="0" collapsed="false">
      <c r="A1748" s="51" t="s">
        <v>4142</v>
      </c>
      <c r="B1748" s="40" t="s">
        <v>9046</v>
      </c>
      <c r="C1748" s="142" t="s">
        <v>6815</v>
      </c>
      <c r="E1748" s="41" t="n">
        <v>17</v>
      </c>
      <c r="F1748" s="30" t="s">
        <v>7197</v>
      </c>
      <c r="G1748" s="232" t="s">
        <v>951</v>
      </c>
    </row>
    <row r="1749" customFormat="false" ht="16.5" hidden="false" customHeight="false" outlineLevel="0" collapsed="false">
      <c r="A1749" s="51" t="s">
        <v>4142</v>
      </c>
      <c r="B1749" s="225" t="s">
        <v>9047</v>
      </c>
      <c r="C1749" s="142" t="s">
        <v>6841</v>
      </c>
      <c r="D1749" s="30" t="s">
        <v>4972</v>
      </c>
      <c r="E1749" s="41" t="n">
        <v>36</v>
      </c>
      <c r="F1749" s="30" t="s">
        <v>7529</v>
      </c>
      <c r="G1749" s="232" t="s">
        <v>7530</v>
      </c>
    </row>
    <row r="1750" customFormat="false" ht="16.5" hidden="false" customHeight="false" outlineLevel="0" collapsed="false">
      <c r="A1750" s="51" t="s">
        <v>4142</v>
      </c>
      <c r="B1750" s="142" t="s">
        <v>9048</v>
      </c>
      <c r="C1750" s="142" t="s">
        <v>6862</v>
      </c>
      <c r="D1750" s="182"/>
      <c r="E1750" s="41" t="n">
        <v>23</v>
      </c>
      <c r="F1750" s="30" t="s">
        <v>7197</v>
      </c>
      <c r="G1750" s="232" t="s">
        <v>7872</v>
      </c>
    </row>
    <row r="1751" customFormat="false" ht="16.5" hidden="false" customHeight="false" outlineLevel="0" collapsed="false">
      <c r="A1751" s="51" t="s">
        <v>4142</v>
      </c>
      <c r="B1751" s="40" t="s">
        <v>8071</v>
      </c>
      <c r="C1751" s="142" t="s">
        <v>6803</v>
      </c>
      <c r="E1751" s="41" t="n">
        <v>12</v>
      </c>
      <c r="F1751" s="30" t="s">
        <v>7187</v>
      </c>
      <c r="G1751" s="232" t="s">
        <v>8919</v>
      </c>
    </row>
    <row r="1752" customFormat="false" ht="16.5" hidden="false" customHeight="false" outlineLevel="0" collapsed="false">
      <c r="A1752" s="51" t="s">
        <v>4142</v>
      </c>
      <c r="B1752" s="40" t="s">
        <v>9049</v>
      </c>
      <c r="C1752" s="142" t="s">
        <v>6841</v>
      </c>
      <c r="E1752" s="41" t="n">
        <v>36</v>
      </c>
      <c r="F1752" s="30" t="s">
        <v>7187</v>
      </c>
      <c r="G1752" s="232" t="s">
        <v>8919</v>
      </c>
    </row>
    <row r="1753" customFormat="false" ht="16.5" hidden="false" customHeight="false" outlineLevel="0" collapsed="false">
      <c r="A1753" s="51" t="s">
        <v>4142</v>
      </c>
      <c r="B1753" s="40" t="s">
        <v>8804</v>
      </c>
      <c r="C1753" s="142" t="s">
        <v>6803</v>
      </c>
      <c r="E1753" s="41" t="n">
        <v>10</v>
      </c>
      <c r="F1753" s="30" t="s">
        <v>7187</v>
      </c>
      <c r="G1753" s="232" t="s">
        <v>8919</v>
      </c>
    </row>
    <row r="1754" customFormat="false" ht="16.5" hidden="false" customHeight="false" outlineLevel="0" collapsed="false">
      <c r="A1754" s="51" t="s">
        <v>4142</v>
      </c>
      <c r="B1754" s="40" t="s">
        <v>8650</v>
      </c>
      <c r="C1754" s="142" t="s">
        <v>6803</v>
      </c>
      <c r="E1754" s="41" t="n">
        <v>66</v>
      </c>
      <c r="F1754" s="30" t="s">
        <v>7440</v>
      </c>
      <c r="G1754" s="232" t="s">
        <v>8936</v>
      </c>
    </row>
    <row r="1755" customFormat="false" ht="16.5" hidden="false" customHeight="false" outlineLevel="0" collapsed="false">
      <c r="A1755" s="51" t="s">
        <v>4142</v>
      </c>
      <c r="B1755" s="40" t="s">
        <v>9050</v>
      </c>
      <c r="C1755" s="142" t="s">
        <v>6803</v>
      </c>
      <c r="E1755" s="41" t="n">
        <v>43</v>
      </c>
      <c r="F1755" s="30" t="s">
        <v>7440</v>
      </c>
      <c r="G1755" s="232" t="s">
        <v>8936</v>
      </c>
    </row>
    <row r="1756" customFormat="false" ht="16.5" hidden="false" customHeight="false" outlineLevel="0" collapsed="false">
      <c r="A1756" s="139" t="s">
        <v>4142</v>
      </c>
      <c r="B1756" s="142" t="s">
        <v>9051</v>
      </c>
      <c r="C1756" s="142" t="s">
        <v>6799</v>
      </c>
      <c r="D1756" s="182"/>
      <c r="E1756" s="41" t="n">
        <v>148</v>
      </c>
      <c r="F1756" s="30" t="s">
        <v>7197</v>
      </c>
      <c r="G1756" s="232" t="s">
        <v>7872</v>
      </c>
    </row>
    <row r="1757" customFormat="false" ht="16.5" hidden="false" customHeight="false" outlineLevel="0" collapsed="false">
      <c r="A1757" s="139" t="s">
        <v>4142</v>
      </c>
      <c r="B1757" s="40" t="s">
        <v>9052</v>
      </c>
      <c r="C1757" s="142" t="s">
        <v>6803</v>
      </c>
      <c r="E1757" s="41" t="n">
        <v>45</v>
      </c>
      <c r="F1757" s="30" t="s">
        <v>7440</v>
      </c>
      <c r="G1757" s="232" t="s">
        <v>8936</v>
      </c>
    </row>
    <row r="1758" customFormat="false" ht="16.5" hidden="false" customHeight="false" outlineLevel="0" collapsed="false">
      <c r="A1758" s="139" t="s">
        <v>4142</v>
      </c>
      <c r="B1758" s="40" t="s">
        <v>9053</v>
      </c>
      <c r="C1758" s="142" t="s">
        <v>6803</v>
      </c>
      <c r="E1758" s="41" t="n">
        <v>18</v>
      </c>
      <c r="F1758" s="30" t="s">
        <v>7440</v>
      </c>
      <c r="G1758" s="232" t="s">
        <v>8936</v>
      </c>
    </row>
    <row r="1759" customFormat="false" ht="16.5" hidden="false" customHeight="false" outlineLevel="0" collapsed="false">
      <c r="A1759" s="139" t="s">
        <v>4142</v>
      </c>
      <c r="B1759" s="142" t="s">
        <v>9054</v>
      </c>
      <c r="C1759" s="142" t="s">
        <v>6827</v>
      </c>
      <c r="D1759" s="182"/>
      <c r="E1759" s="41" t="n">
        <v>9</v>
      </c>
      <c r="F1759" s="30" t="s">
        <v>7197</v>
      </c>
      <c r="G1759" s="232" t="s">
        <v>7872</v>
      </c>
    </row>
    <row r="1760" customFormat="false" ht="16.5" hidden="false" customHeight="false" outlineLevel="0" collapsed="false">
      <c r="A1760" s="139" t="s">
        <v>4142</v>
      </c>
      <c r="B1760" s="225" t="s">
        <v>9055</v>
      </c>
      <c r="C1760" s="142" t="s">
        <v>6799</v>
      </c>
      <c r="D1760" s="30"/>
      <c r="E1760" s="41" t="n">
        <v>66</v>
      </c>
      <c r="F1760" s="30" t="s">
        <v>6800</v>
      </c>
      <c r="G1760" s="232" t="s">
        <v>8</v>
      </c>
    </row>
    <row r="1761" customFormat="false" ht="16.5" hidden="false" customHeight="false" outlineLevel="0" collapsed="false">
      <c r="A1761" s="38" t="s">
        <v>4142</v>
      </c>
      <c r="B1761" s="30" t="s">
        <v>4142</v>
      </c>
      <c r="C1761" s="39" t="s">
        <v>2268</v>
      </c>
      <c r="D1761" s="39"/>
      <c r="E1761" s="41" t="n">
        <v>6</v>
      </c>
      <c r="F1761" s="39" t="s">
        <v>8294</v>
      </c>
      <c r="G1761" s="190" t="s">
        <v>152</v>
      </c>
    </row>
    <row r="1762" customFormat="false" ht="16.5" hidden="false" customHeight="false" outlineLevel="0" collapsed="false">
      <c r="A1762" s="38" t="s">
        <v>4142</v>
      </c>
      <c r="B1762" s="30" t="s">
        <v>9056</v>
      </c>
      <c r="C1762" s="39" t="s">
        <v>6803</v>
      </c>
      <c r="D1762" s="39"/>
      <c r="E1762" s="39" t="n">
        <v>64</v>
      </c>
      <c r="F1762" s="40"/>
      <c r="G1762" s="190" t="s">
        <v>5644</v>
      </c>
    </row>
    <row r="1763" customFormat="false" ht="16.5" hidden="false" customHeight="false" outlineLevel="0" collapsed="false">
      <c r="A1763" s="38" t="s">
        <v>4142</v>
      </c>
      <c r="B1763" s="40" t="s">
        <v>9057</v>
      </c>
      <c r="C1763" s="142" t="s">
        <v>6841</v>
      </c>
      <c r="E1763" s="41" t="n">
        <v>46</v>
      </c>
      <c r="F1763" s="30" t="s">
        <v>7440</v>
      </c>
      <c r="G1763" s="232" t="s">
        <v>8936</v>
      </c>
    </row>
    <row r="1764" customFormat="false" ht="16.5" hidden="false" customHeight="false" outlineLevel="0" collapsed="false">
      <c r="A1764" s="38" t="s">
        <v>4142</v>
      </c>
      <c r="B1764" s="40" t="s">
        <v>4144</v>
      </c>
      <c r="C1764" s="39" t="s">
        <v>6819</v>
      </c>
      <c r="D1764" s="39"/>
      <c r="E1764" s="41" t="n">
        <v>8</v>
      </c>
      <c r="F1764" s="39" t="s">
        <v>8294</v>
      </c>
      <c r="G1764" s="190" t="s">
        <v>152</v>
      </c>
    </row>
    <row r="1765" customFormat="false" ht="16.5" hidden="false" customHeight="false" outlineLevel="0" collapsed="false">
      <c r="A1765" s="38" t="s">
        <v>4142</v>
      </c>
      <c r="B1765" s="30" t="s">
        <v>9058</v>
      </c>
      <c r="C1765" s="39" t="s">
        <v>6841</v>
      </c>
      <c r="D1765" s="39"/>
      <c r="E1765" s="39" t="n">
        <v>67</v>
      </c>
      <c r="F1765" s="40"/>
      <c r="G1765" s="190" t="s">
        <v>5644</v>
      </c>
    </row>
    <row r="1766" customFormat="false" ht="16.5" hidden="false" customHeight="false" outlineLevel="0" collapsed="false">
      <c r="A1766" s="241" t="s">
        <v>4142</v>
      </c>
      <c r="B1766" s="225" t="s">
        <v>9059</v>
      </c>
      <c r="C1766" s="142" t="s">
        <v>6799</v>
      </c>
      <c r="D1766" s="30"/>
      <c r="E1766" s="41" t="n">
        <v>57</v>
      </c>
      <c r="F1766" s="30" t="s">
        <v>6800</v>
      </c>
      <c r="G1766" s="232" t="s">
        <v>8</v>
      </c>
    </row>
    <row r="1767" customFormat="false" ht="16.5" hidden="false" customHeight="false" outlineLevel="0" collapsed="false">
      <c r="A1767" s="241" t="s">
        <v>4142</v>
      </c>
      <c r="B1767" s="142" t="s">
        <v>9060</v>
      </c>
      <c r="C1767" s="142" t="s">
        <v>6827</v>
      </c>
      <c r="D1767" s="182"/>
      <c r="E1767" s="41" t="n">
        <v>12</v>
      </c>
      <c r="F1767" s="30" t="s">
        <v>7197</v>
      </c>
      <c r="G1767" s="232" t="s">
        <v>7872</v>
      </c>
    </row>
    <row r="1768" customFormat="false" ht="16.5" hidden="false" customHeight="false" outlineLevel="0" collapsed="false">
      <c r="A1768" s="241" t="s">
        <v>4142</v>
      </c>
      <c r="B1768" s="40" t="s">
        <v>9061</v>
      </c>
      <c r="C1768" s="142" t="s">
        <v>6803</v>
      </c>
      <c r="E1768" s="41" t="n">
        <v>68</v>
      </c>
      <c r="F1768" s="30" t="s">
        <v>7440</v>
      </c>
      <c r="G1768" s="232" t="s">
        <v>8936</v>
      </c>
    </row>
    <row r="1769" customFormat="false" ht="16.5" hidden="false" customHeight="false" outlineLevel="0" collapsed="false">
      <c r="A1769" s="224" t="s">
        <v>9062</v>
      </c>
      <c r="B1769" s="40" t="s">
        <v>9063</v>
      </c>
      <c r="C1769" s="142" t="s">
        <v>6803</v>
      </c>
      <c r="E1769" s="41" t="n">
        <v>64</v>
      </c>
      <c r="F1769" s="30" t="s">
        <v>7440</v>
      </c>
      <c r="G1769" s="232" t="s">
        <v>8936</v>
      </c>
    </row>
    <row r="1770" customFormat="false" ht="16.5" hidden="false" customHeight="false" outlineLevel="0" collapsed="false">
      <c r="A1770" s="224" t="s">
        <v>9062</v>
      </c>
      <c r="B1770" s="40" t="s">
        <v>9064</v>
      </c>
      <c r="C1770" s="39" t="s">
        <v>6803</v>
      </c>
      <c r="D1770" s="39"/>
      <c r="E1770" s="41" t="n">
        <v>31</v>
      </c>
      <c r="F1770" s="39" t="s">
        <v>8294</v>
      </c>
      <c r="G1770" s="190" t="s">
        <v>152</v>
      </c>
    </row>
    <row r="1771" customFormat="false" ht="16.5" hidden="false" customHeight="false" outlineLevel="0" collapsed="false">
      <c r="A1771" s="224" t="s">
        <v>9062</v>
      </c>
      <c r="B1771" s="40" t="s">
        <v>9065</v>
      </c>
      <c r="C1771" s="142" t="s">
        <v>6815</v>
      </c>
      <c r="E1771" s="41" t="n">
        <v>15</v>
      </c>
      <c r="F1771" s="30" t="s">
        <v>7440</v>
      </c>
      <c r="G1771" s="232" t="s">
        <v>8936</v>
      </c>
    </row>
    <row r="1772" customFormat="false" ht="16.5" hidden="false" customHeight="false" outlineLevel="0" collapsed="false">
      <c r="A1772" s="51" t="s">
        <v>9062</v>
      </c>
      <c r="B1772" s="40" t="s">
        <v>9066</v>
      </c>
      <c r="C1772" s="142" t="s">
        <v>6841</v>
      </c>
      <c r="E1772" s="41" t="n">
        <v>47</v>
      </c>
      <c r="G1772" s="232" t="s">
        <v>8260</v>
      </c>
    </row>
    <row r="1773" customFormat="false" ht="16.5" hidden="false" customHeight="false" outlineLevel="0" collapsed="false">
      <c r="A1773" s="51" t="s">
        <v>9062</v>
      </c>
      <c r="B1773" s="40" t="s">
        <v>9067</v>
      </c>
      <c r="C1773" s="142" t="s">
        <v>6841</v>
      </c>
      <c r="E1773" s="41" t="n">
        <v>50</v>
      </c>
      <c r="F1773" s="30" t="s">
        <v>7440</v>
      </c>
      <c r="G1773" s="232" t="s">
        <v>8936</v>
      </c>
    </row>
    <row r="1774" customFormat="false" ht="16.5" hidden="false" customHeight="false" outlineLevel="0" collapsed="false">
      <c r="A1774" s="51" t="s">
        <v>9062</v>
      </c>
      <c r="B1774" s="40" t="s">
        <v>9068</v>
      </c>
      <c r="C1774" s="142" t="s">
        <v>6841</v>
      </c>
      <c r="E1774" s="41" t="n">
        <v>48</v>
      </c>
      <c r="F1774" s="30" t="s">
        <v>7440</v>
      </c>
      <c r="G1774" s="232" t="s">
        <v>8936</v>
      </c>
    </row>
    <row r="1775" customFormat="false" ht="16.5" hidden="false" customHeight="false" outlineLevel="0" collapsed="false">
      <c r="A1775" s="51" t="s">
        <v>9069</v>
      </c>
      <c r="B1775" s="40" t="s">
        <v>9070</v>
      </c>
      <c r="C1775" s="142" t="s">
        <v>6803</v>
      </c>
      <c r="E1775" s="41" t="n">
        <v>63</v>
      </c>
      <c r="F1775" s="30" t="s">
        <v>7180</v>
      </c>
      <c r="G1775" s="232" t="s">
        <v>7688</v>
      </c>
    </row>
    <row r="1776" customFormat="false" ht="16.5" hidden="false" customHeight="false" outlineLevel="0" collapsed="false">
      <c r="A1776" s="51" t="s">
        <v>9071</v>
      </c>
      <c r="B1776" s="40" t="s">
        <v>9037</v>
      </c>
      <c r="C1776" s="142" t="s">
        <v>6841</v>
      </c>
      <c r="E1776" s="41" t="n">
        <v>70</v>
      </c>
      <c r="F1776" s="30" t="s">
        <v>7187</v>
      </c>
      <c r="G1776" s="232" t="s">
        <v>8919</v>
      </c>
    </row>
    <row r="1777" customFormat="false" ht="16.5" hidden="false" customHeight="false" outlineLevel="0" collapsed="false">
      <c r="A1777" s="51" t="s">
        <v>9072</v>
      </c>
      <c r="B1777" s="40" t="s">
        <v>9073</v>
      </c>
      <c r="C1777" s="142" t="s">
        <v>6803</v>
      </c>
      <c r="E1777" s="41" t="n">
        <v>63</v>
      </c>
      <c r="F1777" s="30" t="s">
        <v>7180</v>
      </c>
      <c r="G1777" s="232" t="n">
        <v>16</v>
      </c>
    </row>
    <row r="1778" customFormat="false" ht="16.5" hidden="false" customHeight="false" outlineLevel="0" collapsed="false">
      <c r="A1778" s="51" t="s">
        <v>9074</v>
      </c>
      <c r="B1778" s="40" t="s">
        <v>9075</v>
      </c>
      <c r="C1778" s="142" t="s">
        <v>6803</v>
      </c>
      <c r="E1778" s="41" t="n">
        <v>44</v>
      </c>
      <c r="F1778" s="30" t="s">
        <v>7187</v>
      </c>
      <c r="G1778" s="232" t="s">
        <v>8919</v>
      </c>
    </row>
    <row r="1779" customFormat="false" ht="16.5" hidden="false" customHeight="false" outlineLevel="0" collapsed="false">
      <c r="A1779" s="38" t="s">
        <v>9076</v>
      </c>
      <c r="B1779" s="30" t="s">
        <v>9077</v>
      </c>
      <c r="C1779" s="39" t="s">
        <v>6827</v>
      </c>
      <c r="D1779" s="39"/>
      <c r="E1779" s="39" t="n">
        <v>10</v>
      </c>
      <c r="F1779" s="40"/>
      <c r="G1779" s="190" t="s">
        <v>5644</v>
      </c>
    </row>
    <row r="1780" customFormat="false" ht="16.5" hidden="false" customHeight="false" outlineLevel="0" collapsed="false">
      <c r="A1780" s="241" t="s">
        <v>9078</v>
      </c>
      <c r="B1780" s="242" t="s">
        <v>9042</v>
      </c>
      <c r="C1780" s="39" t="s">
        <v>6825</v>
      </c>
      <c r="D1780" s="39"/>
      <c r="E1780" s="39" t="n">
        <v>68</v>
      </c>
      <c r="F1780" s="40"/>
      <c r="G1780" s="190" t="s">
        <v>5644</v>
      </c>
    </row>
    <row r="1781" customFormat="false" ht="16.5" hidden="false" customHeight="false" outlineLevel="0" collapsed="false">
      <c r="A1781" s="248" t="s">
        <v>9079</v>
      </c>
      <c r="B1781" s="212" t="s">
        <v>9055</v>
      </c>
      <c r="C1781" s="46" t="s">
        <v>6827</v>
      </c>
      <c r="D1781" s="46"/>
      <c r="E1781" s="54" t="n">
        <v>14</v>
      </c>
      <c r="F1781" s="46"/>
      <c r="G1781" s="249" t="s">
        <v>7255</v>
      </c>
    </row>
    <row r="1782" customFormat="false" ht="16.5" hidden="false" customHeight="false" outlineLevel="0" collapsed="false">
      <c r="A1782" s="139" t="s">
        <v>9080</v>
      </c>
      <c r="B1782" s="142" t="s">
        <v>9081</v>
      </c>
      <c r="C1782" s="142" t="s">
        <v>6841</v>
      </c>
      <c r="D1782" s="182"/>
      <c r="E1782" s="41" t="n">
        <v>45</v>
      </c>
      <c r="F1782" s="30" t="s">
        <v>7197</v>
      </c>
      <c r="G1782" s="232" t="s">
        <v>7872</v>
      </c>
    </row>
    <row r="1783" customFormat="false" ht="16.5" hidden="false" customHeight="false" outlineLevel="0" collapsed="false">
      <c r="A1783" s="224" t="s">
        <v>9082</v>
      </c>
      <c r="B1783" s="225" t="s">
        <v>9083</v>
      </c>
      <c r="C1783" s="142" t="s">
        <v>6803</v>
      </c>
      <c r="E1783" s="41" t="n">
        <v>58</v>
      </c>
      <c r="F1783" s="30" t="s">
        <v>7096</v>
      </c>
      <c r="G1783" s="232" t="s">
        <v>4796</v>
      </c>
    </row>
    <row r="1784" customFormat="false" ht="16.5" hidden="false" customHeight="false" outlineLevel="0" collapsed="false">
      <c r="A1784" s="241" t="s">
        <v>9084</v>
      </c>
      <c r="B1784" s="242" t="s">
        <v>9085</v>
      </c>
      <c r="C1784" s="39" t="s">
        <v>6825</v>
      </c>
      <c r="D1784" s="39"/>
      <c r="E1784" s="39" t="n">
        <v>68</v>
      </c>
      <c r="F1784" s="40"/>
      <c r="G1784" s="190" t="s">
        <v>5644</v>
      </c>
    </row>
    <row r="1785" customFormat="false" ht="16.5" hidden="false" customHeight="false" outlineLevel="0" collapsed="false">
      <c r="A1785" s="139" t="s">
        <v>9086</v>
      </c>
      <c r="B1785" s="142" t="s">
        <v>9087</v>
      </c>
      <c r="C1785" s="142" t="s">
        <v>6862</v>
      </c>
      <c r="D1785" s="182"/>
      <c r="E1785" s="41" t="n">
        <v>45</v>
      </c>
      <c r="F1785" s="30" t="s">
        <v>7197</v>
      </c>
      <c r="G1785" s="232" t="s">
        <v>7872</v>
      </c>
    </row>
    <row r="1786" customFormat="false" ht="16.5" hidden="false" customHeight="false" outlineLevel="0" collapsed="false">
      <c r="A1786" s="38" t="s">
        <v>4166</v>
      </c>
      <c r="B1786" s="30" t="s">
        <v>3651</v>
      </c>
      <c r="C1786" s="142" t="s">
        <v>6803</v>
      </c>
      <c r="D1786" s="39"/>
      <c r="E1786" s="41" t="n">
        <v>36</v>
      </c>
      <c r="F1786" s="30" t="s">
        <v>7197</v>
      </c>
      <c r="G1786" s="232" t="s">
        <v>2637</v>
      </c>
    </row>
    <row r="1787" customFormat="false" ht="16.5" hidden="false" customHeight="false" outlineLevel="0" collapsed="false">
      <c r="A1787" s="38" t="s">
        <v>4173</v>
      </c>
      <c r="B1787" s="40" t="s">
        <v>9088</v>
      </c>
      <c r="C1787" s="39" t="s">
        <v>6803</v>
      </c>
      <c r="D1787" s="39"/>
      <c r="E1787" s="41" t="n">
        <v>12</v>
      </c>
      <c r="F1787" s="39" t="s">
        <v>8294</v>
      </c>
      <c r="G1787" s="190" t="s">
        <v>236</v>
      </c>
    </row>
    <row r="1788" customFormat="false" ht="16.5" hidden="false" customHeight="false" outlineLevel="0" collapsed="false">
      <c r="A1788" s="51" t="s">
        <v>9089</v>
      </c>
      <c r="B1788" s="40" t="s">
        <v>9090</v>
      </c>
      <c r="C1788" s="142" t="s">
        <v>6815</v>
      </c>
      <c r="E1788" s="41" t="n">
        <v>15</v>
      </c>
      <c r="F1788" s="30" t="s">
        <v>7180</v>
      </c>
      <c r="G1788" s="232" t="s">
        <v>7143</v>
      </c>
    </row>
    <row r="1789" customFormat="false" ht="16.5" hidden="false" customHeight="false" outlineLevel="0" collapsed="false">
      <c r="A1789" s="38" t="s">
        <v>4185</v>
      </c>
      <c r="B1789" s="40" t="s">
        <v>9091</v>
      </c>
      <c r="C1789" s="39" t="s">
        <v>6819</v>
      </c>
      <c r="D1789" s="39"/>
      <c r="E1789" s="41" t="n">
        <v>12</v>
      </c>
      <c r="F1789" s="39" t="s">
        <v>8294</v>
      </c>
      <c r="G1789" s="190" t="s">
        <v>236</v>
      </c>
    </row>
    <row r="1790" customFormat="false" ht="16.5" hidden="false" customHeight="false" outlineLevel="0" collapsed="false">
      <c r="A1790" s="224" t="s">
        <v>9092</v>
      </c>
      <c r="B1790" s="225" t="s">
        <v>9093</v>
      </c>
      <c r="C1790" s="142" t="s">
        <v>6841</v>
      </c>
      <c r="D1790" s="30" t="s">
        <v>4972</v>
      </c>
      <c r="E1790" s="41" t="n">
        <v>36</v>
      </c>
      <c r="F1790" s="30" t="s">
        <v>7529</v>
      </c>
      <c r="G1790" s="232" t="s">
        <v>7530</v>
      </c>
    </row>
    <row r="1791" customFormat="false" ht="16.5" hidden="false" customHeight="false" outlineLevel="0" collapsed="false">
      <c r="A1791" s="38" t="s">
        <v>4196</v>
      </c>
      <c r="B1791" s="40" t="s">
        <v>9094</v>
      </c>
      <c r="C1791" s="39" t="s">
        <v>6827</v>
      </c>
      <c r="D1791" s="39"/>
      <c r="E1791" s="41" t="n">
        <v>10</v>
      </c>
      <c r="F1791" s="39" t="s">
        <v>8294</v>
      </c>
      <c r="G1791" s="190" t="s">
        <v>236</v>
      </c>
    </row>
    <row r="1792" customFormat="false" ht="16.5" hidden="false" customHeight="false" outlineLevel="0" collapsed="false">
      <c r="A1792" s="248" t="s">
        <v>9095</v>
      </c>
      <c r="B1792" s="212" t="s">
        <v>8331</v>
      </c>
      <c r="C1792" s="46" t="s">
        <v>6862</v>
      </c>
      <c r="D1792" s="46"/>
      <c r="E1792" s="54" t="n">
        <v>35</v>
      </c>
      <c r="F1792" s="46"/>
      <c r="G1792" s="249" t="s">
        <v>7255</v>
      </c>
    </row>
    <row r="1793" customFormat="false" ht="16.5" hidden="false" customHeight="false" outlineLevel="0" collapsed="false">
      <c r="A1793" s="38" t="s">
        <v>9096</v>
      </c>
      <c r="B1793" s="40" t="s">
        <v>9097</v>
      </c>
      <c r="C1793" s="39" t="s">
        <v>6827</v>
      </c>
      <c r="D1793" s="39"/>
      <c r="E1793" s="41" t="n">
        <v>14</v>
      </c>
      <c r="F1793" s="39" t="s">
        <v>8294</v>
      </c>
      <c r="G1793" s="190" t="s">
        <v>152</v>
      </c>
    </row>
    <row r="1794" customFormat="false" ht="16.5" hidden="false" customHeight="false" outlineLevel="0" collapsed="false">
      <c r="A1794" s="51" t="s">
        <v>4209</v>
      </c>
      <c r="B1794" s="40" t="s">
        <v>9098</v>
      </c>
      <c r="C1794" s="142" t="s">
        <v>6803</v>
      </c>
      <c r="D1794" s="39"/>
      <c r="E1794" s="41" t="n">
        <v>45</v>
      </c>
      <c r="F1794" s="30" t="s">
        <v>7197</v>
      </c>
      <c r="G1794" s="232" t="s">
        <v>951</v>
      </c>
    </row>
    <row r="1795" customFormat="false" ht="16.5" hidden="false" customHeight="false" outlineLevel="0" collapsed="false">
      <c r="A1795" s="224" t="s">
        <v>9099</v>
      </c>
      <c r="B1795" s="225" t="s">
        <v>9100</v>
      </c>
      <c r="C1795" s="142" t="s">
        <v>6841</v>
      </c>
      <c r="D1795" s="30" t="s">
        <v>4972</v>
      </c>
      <c r="E1795" s="41" t="n">
        <v>23</v>
      </c>
      <c r="F1795" s="30" t="s">
        <v>7529</v>
      </c>
      <c r="G1795" s="232" t="s">
        <v>7530</v>
      </c>
    </row>
    <row r="1796" customFormat="false" ht="16.5" hidden="false" customHeight="false" outlineLevel="0" collapsed="false">
      <c r="A1796" s="51" t="s">
        <v>9101</v>
      </c>
      <c r="B1796" s="40" t="s">
        <v>9102</v>
      </c>
      <c r="C1796" s="142" t="s">
        <v>6841</v>
      </c>
      <c r="D1796" s="142"/>
      <c r="E1796" s="41" t="n">
        <v>38</v>
      </c>
      <c r="F1796" s="30" t="s">
        <v>7197</v>
      </c>
      <c r="G1796" s="232" t="s">
        <v>2795</v>
      </c>
    </row>
    <row r="1797" customFormat="false" ht="16.5" hidden="false" customHeight="false" outlineLevel="0" collapsed="false">
      <c r="A1797" s="38" t="s">
        <v>9101</v>
      </c>
      <c r="B1797" s="40" t="s">
        <v>9103</v>
      </c>
      <c r="C1797" s="39" t="s">
        <v>6803</v>
      </c>
      <c r="D1797" s="39"/>
      <c r="E1797" s="41" t="n">
        <v>41</v>
      </c>
      <c r="F1797" s="39" t="s">
        <v>8294</v>
      </c>
      <c r="G1797" s="190" t="s">
        <v>152</v>
      </c>
    </row>
    <row r="1798" customFormat="false" ht="16.5" hidden="false" customHeight="false" outlineLevel="0" collapsed="false">
      <c r="A1798" s="38" t="s">
        <v>4246</v>
      </c>
      <c r="B1798" s="40" t="s">
        <v>9104</v>
      </c>
      <c r="C1798" s="39" t="s">
        <v>6803</v>
      </c>
      <c r="D1798" s="39"/>
      <c r="E1798" s="41" t="n">
        <v>46</v>
      </c>
      <c r="F1798" s="39" t="s">
        <v>8294</v>
      </c>
      <c r="G1798" s="190" t="s">
        <v>152</v>
      </c>
    </row>
    <row r="1799" customFormat="false" ht="16.5" hidden="false" customHeight="false" outlineLevel="0" collapsed="false">
      <c r="A1799" s="51" t="s">
        <v>3379</v>
      </c>
      <c r="B1799" s="40" t="s">
        <v>9105</v>
      </c>
      <c r="C1799" s="142" t="s">
        <v>6803</v>
      </c>
      <c r="D1799" s="142"/>
      <c r="E1799" s="41" t="n">
        <v>35</v>
      </c>
      <c r="F1799" s="30" t="s">
        <v>7197</v>
      </c>
      <c r="G1799" s="232" t="s">
        <v>2795</v>
      </c>
    </row>
    <row r="1800" customFormat="false" ht="16.5" hidden="false" customHeight="false" outlineLevel="0" collapsed="false">
      <c r="A1800" s="51" t="s">
        <v>3379</v>
      </c>
      <c r="B1800" s="40" t="s">
        <v>9106</v>
      </c>
      <c r="C1800" s="142" t="s">
        <v>6803</v>
      </c>
      <c r="D1800" s="142"/>
      <c r="E1800" s="41" t="n">
        <v>31</v>
      </c>
      <c r="F1800" s="30" t="s">
        <v>7197</v>
      </c>
      <c r="G1800" s="232" t="s">
        <v>2795</v>
      </c>
    </row>
    <row r="1801" customFormat="false" ht="16.5" hidden="false" customHeight="false" outlineLevel="0" collapsed="false">
      <c r="A1801" s="51" t="s">
        <v>3379</v>
      </c>
      <c r="B1801" s="40" t="s">
        <v>9107</v>
      </c>
      <c r="C1801" s="142" t="s">
        <v>6803</v>
      </c>
      <c r="D1801" s="142"/>
      <c r="E1801" s="41" t="n">
        <v>40</v>
      </c>
      <c r="F1801" s="30" t="s">
        <v>7197</v>
      </c>
      <c r="G1801" s="232" t="s">
        <v>2795</v>
      </c>
    </row>
    <row r="1802" customFormat="false" ht="16.5" hidden="false" customHeight="false" outlineLevel="0" collapsed="false">
      <c r="A1802" s="51" t="s">
        <v>3379</v>
      </c>
      <c r="B1802" s="40" t="s">
        <v>9108</v>
      </c>
      <c r="C1802" s="142" t="s">
        <v>6803</v>
      </c>
      <c r="D1802" s="142"/>
      <c r="E1802" s="41" t="n">
        <v>24</v>
      </c>
      <c r="F1802" s="30" t="s">
        <v>7197</v>
      </c>
      <c r="G1802" s="232" t="s">
        <v>2795</v>
      </c>
    </row>
    <row r="1803" customFormat="false" ht="16.5" hidden="false" customHeight="false" outlineLevel="0" collapsed="false">
      <c r="A1803" s="51" t="s">
        <v>3379</v>
      </c>
      <c r="B1803" s="40" t="s">
        <v>9109</v>
      </c>
      <c r="C1803" s="142" t="s">
        <v>6803</v>
      </c>
      <c r="D1803" s="142"/>
      <c r="E1803" s="41" t="n">
        <v>42</v>
      </c>
      <c r="F1803" s="30" t="s">
        <v>7197</v>
      </c>
      <c r="G1803" s="232" t="s">
        <v>2795</v>
      </c>
    </row>
    <row r="1804" customFormat="false" ht="16.5" hidden="false" customHeight="false" outlineLevel="0" collapsed="false">
      <c r="A1804" s="51" t="s">
        <v>9110</v>
      </c>
      <c r="B1804" s="40" t="s">
        <v>8672</v>
      </c>
      <c r="C1804" s="142" t="s">
        <v>6803</v>
      </c>
      <c r="D1804" s="142"/>
      <c r="E1804" s="41" t="n">
        <v>30</v>
      </c>
      <c r="F1804" s="30" t="s">
        <v>7197</v>
      </c>
      <c r="G1804" s="232" t="s">
        <v>2795</v>
      </c>
    </row>
    <row r="1805" customFormat="false" ht="16.5" hidden="false" customHeight="false" outlineLevel="0" collapsed="false">
      <c r="A1805" s="51" t="s">
        <v>9111</v>
      </c>
      <c r="B1805" s="225" t="s">
        <v>9112</v>
      </c>
      <c r="C1805" s="142" t="s">
        <v>6803</v>
      </c>
      <c r="E1805" s="41" t="n">
        <v>41</v>
      </c>
      <c r="F1805" s="30" t="s">
        <v>7180</v>
      </c>
      <c r="G1805" s="232" t="n">
        <v>52</v>
      </c>
    </row>
    <row r="1806" customFormat="false" ht="16.5" hidden="false" customHeight="false" outlineLevel="0" collapsed="false">
      <c r="A1806" s="139" t="s">
        <v>9113</v>
      </c>
      <c r="B1806" s="142" t="s">
        <v>9114</v>
      </c>
      <c r="C1806" s="142" t="s">
        <v>6803</v>
      </c>
      <c r="D1806" s="182"/>
      <c r="E1806" s="41" t="n">
        <v>39</v>
      </c>
      <c r="F1806" s="30" t="s">
        <v>7197</v>
      </c>
      <c r="G1806" s="232" t="s">
        <v>7872</v>
      </c>
    </row>
    <row r="1807" customFormat="false" ht="16.5" hidden="false" customHeight="false" outlineLevel="0" collapsed="false">
      <c r="A1807" s="38" t="s">
        <v>9115</v>
      </c>
      <c r="B1807" s="40" t="s">
        <v>1932</v>
      </c>
      <c r="C1807" s="39" t="s">
        <v>6827</v>
      </c>
      <c r="D1807" s="39"/>
      <c r="E1807" s="41" t="n">
        <v>9</v>
      </c>
      <c r="F1807" s="39" t="s">
        <v>8294</v>
      </c>
      <c r="G1807" s="190" t="s">
        <v>636</v>
      </c>
    </row>
    <row r="1808" customFormat="false" ht="16.5" hidden="false" customHeight="false" outlineLevel="0" collapsed="false">
      <c r="A1808" s="139" t="s">
        <v>9116</v>
      </c>
      <c r="B1808" s="142" t="s">
        <v>9117</v>
      </c>
      <c r="C1808" s="142" t="s">
        <v>6841</v>
      </c>
      <c r="D1808" s="182"/>
      <c r="E1808" s="41" t="n">
        <v>13</v>
      </c>
      <c r="F1808" s="30" t="s">
        <v>7197</v>
      </c>
      <c r="G1808" s="232" t="s">
        <v>7872</v>
      </c>
    </row>
    <row r="1809" customFormat="false" ht="16.5" hidden="false" customHeight="false" outlineLevel="0" collapsed="false">
      <c r="A1809" s="38" t="s">
        <v>4277</v>
      </c>
      <c r="B1809" s="30" t="s">
        <v>9118</v>
      </c>
      <c r="C1809" s="39" t="s">
        <v>6825</v>
      </c>
      <c r="D1809" s="39"/>
      <c r="E1809" s="39" t="n">
        <v>66</v>
      </c>
      <c r="F1809" s="40"/>
      <c r="G1809" s="190" t="s">
        <v>5644</v>
      </c>
    </row>
    <row r="1810" customFormat="false" ht="16.5" hidden="false" customHeight="false" outlineLevel="0" collapsed="false">
      <c r="A1810" s="38" t="s">
        <v>9119</v>
      </c>
      <c r="B1810" s="40" t="s">
        <v>9120</v>
      </c>
      <c r="C1810" s="39" t="s">
        <v>6803</v>
      </c>
      <c r="D1810" s="39"/>
      <c r="E1810" s="41" t="n">
        <v>70</v>
      </c>
      <c r="F1810" s="39" t="s">
        <v>8294</v>
      </c>
      <c r="G1810" s="190" t="s">
        <v>636</v>
      </c>
    </row>
    <row r="1811" customFormat="false" ht="16.5" hidden="false" customHeight="false" outlineLevel="0" collapsed="false">
      <c r="A1811" s="224" t="s">
        <v>9121</v>
      </c>
      <c r="B1811" s="225" t="s">
        <v>9122</v>
      </c>
      <c r="C1811" s="142" t="s">
        <v>6841</v>
      </c>
      <c r="D1811" s="30" t="s">
        <v>4972</v>
      </c>
      <c r="E1811" s="41" t="n">
        <v>45</v>
      </c>
      <c r="F1811" s="30" t="s">
        <v>7529</v>
      </c>
      <c r="G1811" s="232" t="s">
        <v>7530</v>
      </c>
    </row>
    <row r="1812" customFormat="false" ht="16.5" hidden="false" customHeight="false" outlineLevel="0" collapsed="false">
      <c r="A1812" s="224" t="s">
        <v>9123</v>
      </c>
      <c r="B1812" s="225" t="s">
        <v>9124</v>
      </c>
      <c r="C1812" s="142" t="s">
        <v>6841</v>
      </c>
      <c r="D1812" s="30" t="s">
        <v>4972</v>
      </c>
      <c r="E1812" s="41" t="n">
        <v>26</v>
      </c>
      <c r="F1812" s="30" t="s">
        <v>7529</v>
      </c>
      <c r="G1812" s="232" t="s">
        <v>7530</v>
      </c>
    </row>
    <row r="1813" customFormat="false" ht="16.5" hidden="false" customHeight="false" outlineLevel="0" collapsed="false">
      <c r="A1813" s="51" t="s">
        <v>9125</v>
      </c>
      <c r="B1813" s="40" t="s">
        <v>9126</v>
      </c>
      <c r="C1813" s="142" t="s">
        <v>6803</v>
      </c>
      <c r="E1813" s="41" t="n">
        <v>38</v>
      </c>
      <c r="F1813" s="30" t="s">
        <v>7180</v>
      </c>
      <c r="G1813" s="232" t="s">
        <v>7230</v>
      </c>
    </row>
    <row r="1814" customFormat="false" ht="16.5" hidden="false" customHeight="false" outlineLevel="0" collapsed="false">
      <c r="A1814" s="139" t="s">
        <v>4310</v>
      </c>
      <c r="B1814" s="142" t="s">
        <v>9127</v>
      </c>
      <c r="C1814" s="142" t="s">
        <v>6841</v>
      </c>
      <c r="D1814" s="182"/>
      <c r="E1814" s="41" t="n">
        <v>57</v>
      </c>
      <c r="F1814" s="30" t="s">
        <v>7197</v>
      </c>
      <c r="G1814" s="232" t="s">
        <v>7872</v>
      </c>
    </row>
    <row r="1815" customFormat="false" ht="16.5" hidden="false" customHeight="false" outlineLevel="0" collapsed="false">
      <c r="A1815" s="38" t="s">
        <v>4310</v>
      </c>
      <c r="B1815" s="40" t="s">
        <v>9128</v>
      </c>
      <c r="C1815" s="39" t="s">
        <v>6862</v>
      </c>
      <c r="D1815" s="39"/>
      <c r="E1815" s="41" t="n">
        <v>37</v>
      </c>
      <c r="F1815" s="39" t="s">
        <v>8294</v>
      </c>
      <c r="G1815" s="190" t="s">
        <v>726</v>
      </c>
    </row>
    <row r="1816" customFormat="false" ht="16.5" hidden="false" customHeight="false" outlineLevel="0" collapsed="false">
      <c r="A1816" s="224" t="s">
        <v>9129</v>
      </c>
      <c r="B1816" s="225" t="s">
        <v>9130</v>
      </c>
      <c r="C1816" s="142" t="s">
        <v>6799</v>
      </c>
      <c r="D1816" s="30"/>
      <c r="E1816" s="41" t="n">
        <v>57</v>
      </c>
      <c r="F1816" s="30" t="s">
        <v>6800</v>
      </c>
      <c r="G1816" s="232" t="s">
        <v>8</v>
      </c>
    </row>
    <row r="1817" customFormat="false" ht="16.5" hidden="false" customHeight="false" outlineLevel="0" collapsed="false">
      <c r="A1817" s="224" t="s">
        <v>9131</v>
      </c>
      <c r="B1817" s="225" t="s">
        <v>7922</v>
      </c>
      <c r="C1817" s="142" t="s">
        <v>6841</v>
      </c>
      <c r="D1817" s="30" t="s">
        <v>4972</v>
      </c>
      <c r="E1817" s="41" t="n">
        <v>34</v>
      </c>
      <c r="F1817" s="30" t="s">
        <v>7529</v>
      </c>
      <c r="G1817" s="232" t="s">
        <v>7530</v>
      </c>
    </row>
    <row r="1818" customFormat="false" ht="16.5" hidden="false" customHeight="false" outlineLevel="0" collapsed="false">
      <c r="A1818" s="38" t="s">
        <v>9132</v>
      </c>
      <c r="B1818" s="30" t="s">
        <v>9127</v>
      </c>
      <c r="C1818" s="39" t="s">
        <v>6825</v>
      </c>
      <c r="D1818" s="39"/>
      <c r="E1818" s="39" t="n">
        <v>120</v>
      </c>
      <c r="F1818" s="40"/>
      <c r="G1818" s="190" t="s">
        <v>5644</v>
      </c>
    </row>
    <row r="1819" customFormat="false" ht="16.5" hidden="false" customHeight="false" outlineLevel="0" collapsed="false">
      <c r="A1819" s="38" t="s">
        <v>9133</v>
      </c>
      <c r="B1819" s="40" t="s">
        <v>9134</v>
      </c>
      <c r="C1819" s="39" t="s">
        <v>6841</v>
      </c>
      <c r="D1819" s="39"/>
      <c r="E1819" s="41" t="n">
        <v>44</v>
      </c>
      <c r="F1819" s="39" t="s">
        <v>8294</v>
      </c>
      <c r="G1819" s="190" t="s">
        <v>152</v>
      </c>
    </row>
    <row r="1820" customFormat="false" ht="16.5" hidden="false" customHeight="false" outlineLevel="0" collapsed="false">
      <c r="A1820" s="38" t="s">
        <v>9135</v>
      </c>
      <c r="B1820" s="30" t="s">
        <v>9136</v>
      </c>
      <c r="C1820" s="39" t="s">
        <v>6825</v>
      </c>
      <c r="D1820" s="39"/>
      <c r="E1820" s="39" t="n">
        <v>81</v>
      </c>
      <c r="F1820" s="40"/>
      <c r="G1820" s="190" t="s">
        <v>5644</v>
      </c>
    </row>
    <row r="1821" customFormat="false" ht="16.5" hidden="false" customHeight="false" outlineLevel="0" collapsed="false">
      <c r="A1821" s="38" t="s">
        <v>4312</v>
      </c>
      <c r="B1821" s="40" t="s">
        <v>9137</v>
      </c>
      <c r="C1821" s="39" t="s">
        <v>6841</v>
      </c>
      <c r="D1821" s="39"/>
      <c r="E1821" s="41" t="n">
        <v>29</v>
      </c>
      <c r="F1821" s="39" t="s">
        <v>8294</v>
      </c>
      <c r="G1821" s="190" t="s">
        <v>152</v>
      </c>
    </row>
    <row r="1822" customFormat="false" ht="16.5" hidden="false" customHeight="false" outlineLevel="0" collapsed="false">
      <c r="A1822" s="38" t="s">
        <v>4312</v>
      </c>
      <c r="B1822" s="40" t="s">
        <v>9138</v>
      </c>
      <c r="C1822" s="39" t="s">
        <v>6825</v>
      </c>
      <c r="D1822" s="39"/>
      <c r="E1822" s="41" t="n">
        <v>103</v>
      </c>
      <c r="F1822" s="39" t="s">
        <v>8294</v>
      </c>
      <c r="G1822" s="190" t="s">
        <v>726</v>
      </c>
    </row>
    <row r="1823" customFormat="false" ht="16.5" hidden="false" customHeight="false" outlineLevel="0" collapsed="false">
      <c r="A1823" s="38" t="s">
        <v>4312</v>
      </c>
      <c r="B1823" s="40" t="s">
        <v>9139</v>
      </c>
      <c r="C1823" s="39" t="s">
        <v>6827</v>
      </c>
      <c r="D1823" s="39"/>
      <c r="E1823" s="41" t="n">
        <v>11</v>
      </c>
      <c r="F1823" s="39" t="s">
        <v>8294</v>
      </c>
      <c r="G1823" s="190" t="s">
        <v>152</v>
      </c>
    </row>
    <row r="1824" customFormat="false" ht="16.5" hidden="false" customHeight="false" outlineLevel="0" collapsed="false">
      <c r="A1824" s="139" t="s">
        <v>9140</v>
      </c>
      <c r="B1824" s="142" t="s">
        <v>7766</v>
      </c>
      <c r="C1824" s="142" t="s">
        <v>6841</v>
      </c>
      <c r="D1824" s="182"/>
      <c r="E1824" s="41" t="n">
        <v>33</v>
      </c>
      <c r="F1824" s="30" t="s">
        <v>7197</v>
      </c>
      <c r="G1824" s="232" t="s">
        <v>7872</v>
      </c>
    </row>
    <row r="1825" customFormat="false" ht="16.5" hidden="false" customHeight="false" outlineLevel="0" collapsed="false">
      <c r="A1825" s="139" t="s">
        <v>9140</v>
      </c>
      <c r="B1825" s="142" t="s">
        <v>7764</v>
      </c>
      <c r="C1825" s="142" t="s">
        <v>6841</v>
      </c>
      <c r="D1825" s="182"/>
      <c r="E1825" s="41" t="n">
        <v>39</v>
      </c>
      <c r="F1825" s="30" t="s">
        <v>7197</v>
      </c>
      <c r="G1825" s="232" t="s">
        <v>7872</v>
      </c>
    </row>
    <row r="1826" customFormat="false" ht="16.5" hidden="false" customHeight="false" outlineLevel="0" collapsed="false">
      <c r="A1826" s="248" t="s">
        <v>9141</v>
      </c>
      <c r="B1826" s="212" t="s">
        <v>9142</v>
      </c>
      <c r="C1826" s="46" t="s">
        <v>6841</v>
      </c>
      <c r="D1826" s="46"/>
      <c r="E1826" s="54" t="n">
        <v>56</v>
      </c>
      <c r="F1826" s="46"/>
      <c r="G1826" s="249" t="s">
        <v>7255</v>
      </c>
    </row>
    <row r="1827" customFormat="false" ht="16.5" hidden="false" customHeight="false" outlineLevel="0" collapsed="false">
      <c r="A1827" s="51" t="s">
        <v>4326</v>
      </c>
      <c r="B1827" s="40" t="s">
        <v>9143</v>
      </c>
      <c r="C1827" s="142" t="s">
        <v>6803</v>
      </c>
      <c r="E1827" s="41" t="n">
        <v>44</v>
      </c>
      <c r="F1827" s="30" t="s">
        <v>7096</v>
      </c>
      <c r="G1827" s="232" t="s">
        <v>9144</v>
      </c>
    </row>
    <row r="1828" customFormat="false" ht="16.5" hidden="false" customHeight="false" outlineLevel="0" collapsed="false">
      <c r="A1828" s="51" t="s">
        <v>4326</v>
      </c>
      <c r="B1828" s="40" t="s">
        <v>9145</v>
      </c>
      <c r="C1828" s="142" t="s">
        <v>6847</v>
      </c>
      <c r="E1828" s="41" t="n">
        <v>44</v>
      </c>
      <c r="F1828" s="30" t="s">
        <v>7187</v>
      </c>
      <c r="G1828" s="232" t="s">
        <v>8919</v>
      </c>
    </row>
    <row r="1829" customFormat="false" ht="16.5" hidden="false" customHeight="false" outlineLevel="0" collapsed="false">
      <c r="A1829" s="224" t="s">
        <v>9146</v>
      </c>
      <c r="B1829" s="225" t="s">
        <v>9147</v>
      </c>
      <c r="C1829" s="142" t="s">
        <v>6841</v>
      </c>
      <c r="D1829" s="30" t="s">
        <v>4972</v>
      </c>
      <c r="E1829" s="41" t="n">
        <v>26</v>
      </c>
      <c r="F1829" s="30" t="s">
        <v>7096</v>
      </c>
      <c r="G1829" s="232" t="s">
        <v>4796</v>
      </c>
    </row>
    <row r="1830" customFormat="false" ht="16.5" hidden="false" customHeight="false" outlineLevel="0" collapsed="false">
      <c r="A1830" s="224" t="s">
        <v>9146</v>
      </c>
      <c r="B1830" s="225" t="s">
        <v>9148</v>
      </c>
      <c r="C1830" s="142" t="s">
        <v>6799</v>
      </c>
      <c r="D1830" s="30"/>
      <c r="E1830" s="41" t="n">
        <v>72</v>
      </c>
      <c r="F1830" s="30" t="s">
        <v>6800</v>
      </c>
      <c r="G1830" s="232" t="s">
        <v>8</v>
      </c>
    </row>
    <row r="1831" customFormat="false" ht="16.5" hidden="false" customHeight="false" outlineLevel="0" collapsed="false">
      <c r="A1831" s="224" t="s">
        <v>9146</v>
      </c>
      <c r="B1831" s="225" t="s">
        <v>9149</v>
      </c>
      <c r="C1831" s="142" t="s">
        <v>6799</v>
      </c>
      <c r="D1831" s="30"/>
      <c r="E1831" s="41" t="n">
        <v>70</v>
      </c>
      <c r="F1831" s="30" t="s">
        <v>6800</v>
      </c>
      <c r="G1831" s="232" t="s">
        <v>8</v>
      </c>
    </row>
    <row r="1832" customFormat="false" ht="16.5" hidden="false" customHeight="false" outlineLevel="0" collapsed="false">
      <c r="A1832" s="38" t="s">
        <v>4346</v>
      </c>
      <c r="B1832" s="40" t="s">
        <v>9150</v>
      </c>
      <c r="C1832" s="39" t="s">
        <v>6827</v>
      </c>
      <c r="D1832" s="39"/>
      <c r="E1832" s="41" t="n">
        <v>13</v>
      </c>
      <c r="F1832" s="39" t="s">
        <v>8294</v>
      </c>
      <c r="G1832" s="190" t="s">
        <v>152</v>
      </c>
    </row>
    <row r="1833" customFormat="false" ht="16.5" hidden="false" customHeight="false" outlineLevel="0" collapsed="false">
      <c r="A1833" s="251" t="s">
        <v>4346</v>
      </c>
      <c r="B1833" s="246" t="s">
        <v>9151</v>
      </c>
      <c r="C1833" s="39"/>
      <c r="D1833" s="39"/>
      <c r="E1833" s="39" t="n">
        <v>36</v>
      </c>
      <c r="F1833" s="40"/>
      <c r="G1833" s="190" t="s">
        <v>5644</v>
      </c>
    </row>
    <row r="1834" customFormat="false" ht="16.5" hidden="false" customHeight="false" outlineLevel="0" collapsed="false">
      <c r="A1834" s="38" t="s">
        <v>9152</v>
      </c>
      <c r="B1834" s="40" t="s">
        <v>9153</v>
      </c>
      <c r="C1834" s="39" t="s">
        <v>6803</v>
      </c>
      <c r="D1834" s="39"/>
      <c r="E1834" s="41" t="n">
        <v>41</v>
      </c>
      <c r="F1834" s="39" t="s">
        <v>8294</v>
      </c>
      <c r="G1834" s="190" t="s">
        <v>236</v>
      </c>
    </row>
    <row r="1835" customFormat="false" ht="16.5" hidden="false" customHeight="false" outlineLevel="0" collapsed="false">
      <c r="A1835" s="38" t="s">
        <v>9154</v>
      </c>
      <c r="B1835" s="30" t="s">
        <v>9155</v>
      </c>
      <c r="C1835" s="39" t="s">
        <v>6862</v>
      </c>
      <c r="D1835" s="39"/>
      <c r="E1835" s="39" t="n">
        <v>39</v>
      </c>
      <c r="F1835" s="40"/>
      <c r="G1835" s="190" t="s">
        <v>5644</v>
      </c>
    </row>
    <row r="1836" customFormat="false" ht="16.5" hidden="false" customHeight="false" outlineLevel="0" collapsed="false">
      <c r="A1836" s="38" t="s">
        <v>9156</v>
      </c>
      <c r="B1836" s="30" t="s">
        <v>9157</v>
      </c>
      <c r="C1836" s="142" t="s">
        <v>6803</v>
      </c>
      <c r="D1836" s="39"/>
      <c r="E1836" s="41" t="n">
        <v>47</v>
      </c>
      <c r="F1836" s="30" t="s">
        <v>7197</v>
      </c>
      <c r="G1836" s="232" t="s">
        <v>2637</v>
      </c>
    </row>
    <row r="1837" customFormat="false" ht="16.5" hidden="false" customHeight="false" outlineLevel="0" collapsed="false">
      <c r="A1837" s="51" t="s">
        <v>4397</v>
      </c>
      <c r="B1837" s="40" t="s">
        <v>9158</v>
      </c>
      <c r="C1837" s="142" t="s">
        <v>6841</v>
      </c>
      <c r="D1837" s="142"/>
      <c r="E1837" s="41" t="n">
        <v>50</v>
      </c>
      <c r="F1837" s="30" t="s">
        <v>6816</v>
      </c>
      <c r="G1837" s="232" t="s">
        <v>2795</v>
      </c>
    </row>
    <row r="1838" customFormat="false" ht="16.5" hidden="false" customHeight="false" outlineLevel="0" collapsed="false">
      <c r="A1838" s="139" t="s">
        <v>4397</v>
      </c>
      <c r="B1838" s="142" t="s">
        <v>9159</v>
      </c>
      <c r="C1838" s="142" t="s">
        <v>6827</v>
      </c>
      <c r="D1838" s="182"/>
      <c r="E1838" s="41" t="n">
        <v>48</v>
      </c>
      <c r="F1838" s="30" t="s">
        <v>7197</v>
      </c>
      <c r="G1838" s="232" t="s">
        <v>7872</v>
      </c>
    </row>
    <row r="1839" customFormat="false" ht="16.5" hidden="false" customHeight="false" outlineLevel="0" collapsed="false">
      <c r="A1839" s="139" t="s">
        <v>4397</v>
      </c>
      <c r="B1839" s="142" t="s">
        <v>9160</v>
      </c>
      <c r="C1839" s="142" t="s">
        <v>6803</v>
      </c>
      <c r="D1839" s="182"/>
      <c r="E1839" s="41" t="n">
        <v>52</v>
      </c>
      <c r="F1839" s="30" t="s">
        <v>7197</v>
      </c>
      <c r="G1839" s="232" t="s">
        <v>7872</v>
      </c>
    </row>
    <row r="1840" customFormat="false" ht="16.5" hidden="false" customHeight="false" outlineLevel="0" collapsed="false">
      <c r="A1840" s="139" t="s">
        <v>4397</v>
      </c>
      <c r="B1840" s="142" t="s">
        <v>7901</v>
      </c>
      <c r="C1840" s="142" t="s">
        <v>6803</v>
      </c>
      <c r="D1840" s="182"/>
      <c r="E1840" s="41" t="n">
        <v>73</v>
      </c>
      <c r="F1840" s="30" t="s">
        <v>7197</v>
      </c>
      <c r="G1840" s="232" t="s">
        <v>7872</v>
      </c>
    </row>
    <row r="1841" customFormat="false" ht="16.5" hidden="false" customHeight="false" outlineLevel="0" collapsed="false">
      <c r="A1841" s="139" t="s">
        <v>4397</v>
      </c>
      <c r="B1841" s="142" t="s">
        <v>9161</v>
      </c>
      <c r="C1841" s="142" t="s">
        <v>6841</v>
      </c>
      <c r="D1841" s="182"/>
      <c r="E1841" s="41" t="n">
        <v>39</v>
      </c>
      <c r="F1841" s="30" t="s">
        <v>7197</v>
      </c>
      <c r="G1841" s="232" t="s">
        <v>7872</v>
      </c>
    </row>
    <row r="1842" customFormat="false" ht="16.5" hidden="false" customHeight="false" outlineLevel="0" collapsed="false">
      <c r="A1842" s="38" t="s">
        <v>9162</v>
      </c>
      <c r="B1842" s="40" t="s">
        <v>9098</v>
      </c>
      <c r="C1842" s="39" t="s">
        <v>6803</v>
      </c>
      <c r="D1842" s="39"/>
      <c r="E1842" s="41" t="n">
        <v>48</v>
      </c>
      <c r="F1842" s="39" t="s">
        <v>8294</v>
      </c>
      <c r="G1842" s="190" t="s">
        <v>152</v>
      </c>
    </row>
    <row r="1843" customFormat="false" ht="16.5" hidden="false" customHeight="false" outlineLevel="0" collapsed="false">
      <c r="A1843" s="38" t="s">
        <v>9163</v>
      </c>
      <c r="B1843" s="30" t="s">
        <v>9164</v>
      </c>
      <c r="C1843" s="39" t="s">
        <v>6825</v>
      </c>
      <c r="D1843" s="39"/>
      <c r="E1843" s="39" t="n">
        <v>79</v>
      </c>
      <c r="F1843" s="40"/>
      <c r="G1843" s="190" t="s">
        <v>5644</v>
      </c>
    </row>
    <row r="1844" customFormat="false" ht="16.5" hidden="false" customHeight="false" outlineLevel="0" collapsed="false">
      <c r="A1844" s="51" t="s">
        <v>9165</v>
      </c>
      <c r="B1844" s="40" t="s">
        <v>9166</v>
      </c>
      <c r="C1844" s="142" t="s">
        <v>6827</v>
      </c>
      <c r="E1844" s="41" t="n">
        <v>8</v>
      </c>
      <c r="F1844" s="30" t="s">
        <v>7180</v>
      </c>
      <c r="G1844" s="232" t="s">
        <v>7143</v>
      </c>
    </row>
    <row r="1845" customFormat="false" ht="16.5" hidden="false" customHeight="false" outlineLevel="0" collapsed="false">
      <c r="A1845" s="51" t="s">
        <v>9167</v>
      </c>
      <c r="B1845" s="40" t="s">
        <v>9168</v>
      </c>
      <c r="C1845" s="142" t="s">
        <v>6841</v>
      </c>
      <c r="E1845" s="41" t="n">
        <v>29</v>
      </c>
      <c r="F1845" s="30" t="s">
        <v>7187</v>
      </c>
      <c r="G1845" s="232" t="s">
        <v>8919</v>
      </c>
    </row>
    <row r="1846" customFormat="false" ht="16.5" hidden="false" customHeight="false" outlineLevel="0" collapsed="false">
      <c r="A1846" s="224" t="s">
        <v>9169</v>
      </c>
      <c r="B1846" s="225" t="s">
        <v>9170</v>
      </c>
      <c r="C1846" s="142" t="s">
        <v>6841</v>
      </c>
      <c r="D1846" s="30" t="s">
        <v>4972</v>
      </c>
      <c r="E1846" s="41" t="n">
        <v>27</v>
      </c>
      <c r="F1846" s="30" t="s">
        <v>7529</v>
      </c>
      <c r="G1846" s="232" t="s">
        <v>7530</v>
      </c>
    </row>
    <row r="1847" customFormat="false" ht="16.5" hidden="false" customHeight="false" outlineLevel="0" collapsed="false">
      <c r="A1847" s="38" t="s">
        <v>9171</v>
      </c>
      <c r="B1847" s="40" t="s">
        <v>9172</v>
      </c>
      <c r="C1847" s="39" t="s">
        <v>6803</v>
      </c>
      <c r="D1847" s="39"/>
      <c r="E1847" s="41" t="n">
        <v>66</v>
      </c>
      <c r="F1847" s="39" t="s">
        <v>8294</v>
      </c>
      <c r="G1847" s="190" t="s">
        <v>621</v>
      </c>
    </row>
    <row r="1848" customFormat="false" ht="16.5" hidden="false" customHeight="false" outlineLevel="0" collapsed="false">
      <c r="A1848" s="38" t="s">
        <v>9171</v>
      </c>
      <c r="B1848" s="40" t="s">
        <v>9173</v>
      </c>
      <c r="C1848" s="39" t="s">
        <v>6825</v>
      </c>
      <c r="D1848" s="39"/>
      <c r="E1848" s="41" t="n">
        <v>90</v>
      </c>
      <c r="F1848" s="39" t="s">
        <v>8294</v>
      </c>
      <c r="G1848" s="190" t="s">
        <v>726</v>
      </c>
    </row>
    <row r="1849" customFormat="false" ht="16.5" hidden="false" customHeight="false" outlineLevel="0" collapsed="false">
      <c r="A1849" s="38" t="s">
        <v>9171</v>
      </c>
      <c r="B1849" s="40" t="s">
        <v>9174</v>
      </c>
      <c r="C1849" s="39" t="s">
        <v>6803</v>
      </c>
      <c r="D1849" s="39"/>
      <c r="E1849" s="41" t="n">
        <v>72</v>
      </c>
      <c r="F1849" s="39" t="s">
        <v>8294</v>
      </c>
      <c r="G1849" s="190" t="s">
        <v>726</v>
      </c>
    </row>
    <row r="1850" customFormat="false" ht="16.5" hidden="false" customHeight="false" outlineLevel="0" collapsed="false">
      <c r="A1850" s="38" t="s">
        <v>9175</v>
      </c>
      <c r="B1850" s="40" t="s">
        <v>9176</v>
      </c>
      <c r="C1850" s="39" t="s">
        <v>6841</v>
      </c>
      <c r="D1850" s="39"/>
      <c r="E1850" s="41" t="n">
        <v>33</v>
      </c>
      <c r="F1850" s="39" t="s">
        <v>8294</v>
      </c>
      <c r="G1850" s="190" t="s">
        <v>636</v>
      </c>
    </row>
    <row r="1851" customFormat="false" ht="16.5" hidden="false" customHeight="false" outlineLevel="0" collapsed="false">
      <c r="A1851" s="38" t="s">
        <v>9177</v>
      </c>
      <c r="B1851" s="40" t="s">
        <v>9178</v>
      </c>
      <c r="C1851" s="39" t="s">
        <v>6825</v>
      </c>
      <c r="D1851" s="39"/>
      <c r="E1851" s="41" t="n">
        <v>61</v>
      </c>
      <c r="F1851" s="39" t="s">
        <v>8294</v>
      </c>
      <c r="G1851" s="190" t="s">
        <v>726</v>
      </c>
    </row>
    <row r="1852" customFormat="false" ht="16.5" hidden="false" customHeight="false" outlineLevel="0" collapsed="false">
      <c r="A1852" s="139" t="s">
        <v>9179</v>
      </c>
      <c r="B1852" s="142" t="s">
        <v>9180</v>
      </c>
      <c r="C1852" s="142" t="s">
        <v>9181</v>
      </c>
      <c r="D1852" s="182"/>
      <c r="E1852" s="41" t="n">
        <v>34</v>
      </c>
      <c r="F1852" s="30" t="s">
        <v>7197</v>
      </c>
      <c r="G1852" s="232" t="s">
        <v>7872</v>
      </c>
    </row>
    <row r="1853" customFormat="false" ht="16.5" hidden="false" customHeight="false" outlineLevel="0" collapsed="false">
      <c r="A1853" s="139" t="s">
        <v>9182</v>
      </c>
      <c r="B1853" s="142" t="s">
        <v>9183</v>
      </c>
      <c r="C1853" s="142" t="s">
        <v>6803</v>
      </c>
      <c r="D1853" s="182"/>
      <c r="E1853" s="41" t="n">
        <v>52</v>
      </c>
      <c r="F1853" s="30" t="s">
        <v>7197</v>
      </c>
      <c r="G1853" s="232" t="s">
        <v>7872</v>
      </c>
    </row>
    <row r="1854" customFormat="false" ht="16.5" hidden="false" customHeight="false" outlineLevel="0" collapsed="false">
      <c r="A1854" s="51" t="s">
        <v>9184</v>
      </c>
      <c r="B1854" s="40" t="s">
        <v>9185</v>
      </c>
      <c r="C1854" s="142" t="s">
        <v>6803</v>
      </c>
      <c r="D1854" s="39"/>
      <c r="E1854" s="41" t="n">
        <v>75</v>
      </c>
      <c r="F1854" s="30" t="s">
        <v>7197</v>
      </c>
      <c r="G1854" s="232" t="s">
        <v>951</v>
      </c>
    </row>
    <row r="1855" customFormat="false" ht="16.5" hidden="false" customHeight="false" outlineLevel="0" collapsed="false">
      <c r="A1855" s="51" t="s">
        <v>4529</v>
      </c>
      <c r="B1855" s="40" t="s">
        <v>9186</v>
      </c>
      <c r="C1855" s="142" t="s">
        <v>6803</v>
      </c>
      <c r="E1855" s="41" t="n">
        <v>52</v>
      </c>
      <c r="F1855" s="30" t="s">
        <v>7440</v>
      </c>
      <c r="G1855" s="232" t="s">
        <v>9187</v>
      </c>
    </row>
    <row r="1856" customFormat="false" ht="16.5" hidden="false" customHeight="false" outlineLevel="0" collapsed="false">
      <c r="A1856" s="51" t="s">
        <v>9188</v>
      </c>
      <c r="B1856" s="40" t="s">
        <v>9189</v>
      </c>
      <c r="C1856" s="142" t="s">
        <v>6803</v>
      </c>
      <c r="E1856" s="41" t="n">
        <v>41</v>
      </c>
      <c r="F1856" s="30" t="s">
        <v>7187</v>
      </c>
      <c r="G1856" s="232" t="s">
        <v>9190</v>
      </c>
    </row>
    <row r="1857" customFormat="false" ht="16.5" hidden="false" customHeight="false" outlineLevel="0" collapsed="false">
      <c r="A1857" s="51" t="s">
        <v>4533</v>
      </c>
      <c r="B1857" s="40" t="s">
        <v>9191</v>
      </c>
      <c r="C1857" s="142" t="s">
        <v>6841</v>
      </c>
      <c r="D1857" s="142"/>
      <c r="E1857" s="41" t="n">
        <v>41</v>
      </c>
      <c r="F1857" s="30" t="s">
        <v>7197</v>
      </c>
      <c r="G1857" s="232" t="s">
        <v>2795</v>
      </c>
    </row>
    <row r="1858" customFormat="false" ht="16.5" hidden="false" customHeight="false" outlineLevel="0" collapsed="false">
      <c r="A1858" s="38" t="s">
        <v>9192</v>
      </c>
      <c r="B1858" s="40" t="s">
        <v>9193</v>
      </c>
      <c r="C1858" s="39" t="s">
        <v>6803</v>
      </c>
      <c r="D1858" s="39"/>
      <c r="E1858" s="41" t="n">
        <v>63</v>
      </c>
      <c r="F1858" s="39" t="s">
        <v>8294</v>
      </c>
      <c r="G1858" s="190" t="s">
        <v>574</v>
      </c>
    </row>
    <row r="1859" customFormat="false" ht="16.5" hidden="false" customHeight="false" outlineLevel="0" collapsed="false">
      <c r="A1859" s="51" t="s">
        <v>4544</v>
      </c>
      <c r="B1859" s="40" t="s">
        <v>9194</v>
      </c>
      <c r="C1859" s="142" t="s">
        <v>6827</v>
      </c>
      <c r="E1859" s="41" t="n">
        <v>21</v>
      </c>
      <c r="F1859" s="30" t="s">
        <v>6923</v>
      </c>
      <c r="G1859" s="232" t="n">
        <v>104</v>
      </c>
    </row>
    <row r="1860" customFormat="false" ht="16.5" hidden="false" customHeight="false" outlineLevel="0" collapsed="false">
      <c r="A1860" s="38" t="s">
        <v>4544</v>
      </c>
      <c r="B1860" s="40" t="s">
        <v>9195</v>
      </c>
      <c r="C1860" s="39" t="s">
        <v>6803</v>
      </c>
      <c r="D1860" s="39"/>
      <c r="E1860" s="41" t="n">
        <v>69</v>
      </c>
      <c r="F1860" s="39" t="s">
        <v>8294</v>
      </c>
      <c r="G1860" s="190" t="s">
        <v>574</v>
      </c>
    </row>
    <row r="1861" customFormat="false" ht="16.5" hidden="false" customHeight="false" outlineLevel="0" collapsed="false">
      <c r="A1861" s="224" t="s">
        <v>9196</v>
      </c>
      <c r="B1861" s="225" t="s">
        <v>9197</v>
      </c>
      <c r="C1861" s="142" t="s">
        <v>6841</v>
      </c>
      <c r="D1861" s="30" t="s">
        <v>4972</v>
      </c>
      <c r="E1861" s="41" t="n">
        <v>26</v>
      </c>
      <c r="F1861" s="30" t="s">
        <v>7529</v>
      </c>
      <c r="G1861" s="232" t="s">
        <v>7530</v>
      </c>
    </row>
    <row r="1862" customFormat="false" ht="16.5" hidden="false" customHeight="false" outlineLevel="0" collapsed="false">
      <c r="A1862" s="224" t="s">
        <v>9196</v>
      </c>
      <c r="B1862" s="225" t="s">
        <v>8190</v>
      </c>
      <c r="C1862" s="142" t="s">
        <v>6841</v>
      </c>
      <c r="D1862" s="30" t="s">
        <v>4972</v>
      </c>
      <c r="E1862" s="41" t="n">
        <v>27</v>
      </c>
      <c r="F1862" s="30" t="s">
        <v>7529</v>
      </c>
      <c r="G1862" s="232" t="s">
        <v>7530</v>
      </c>
    </row>
    <row r="1863" customFormat="false" ht="16.5" hidden="false" customHeight="false" outlineLevel="0" collapsed="false">
      <c r="A1863" s="51" t="s">
        <v>4555</v>
      </c>
      <c r="B1863" s="40" t="s">
        <v>9198</v>
      </c>
      <c r="C1863" s="142" t="s">
        <v>6803</v>
      </c>
      <c r="E1863" s="41" t="n">
        <v>35</v>
      </c>
      <c r="F1863" s="30" t="s">
        <v>7180</v>
      </c>
      <c r="G1863" s="232" t="s">
        <v>7230</v>
      </c>
    </row>
    <row r="1864" customFormat="false" ht="16.5" hidden="false" customHeight="false" outlineLevel="0" collapsed="false">
      <c r="A1864" s="38" t="s">
        <v>4557</v>
      </c>
      <c r="B1864" s="40" t="s">
        <v>9199</v>
      </c>
      <c r="C1864" s="39" t="s">
        <v>6825</v>
      </c>
      <c r="D1864" s="39"/>
      <c r="E1864" s="41" t="n">
        <v>97</v>
      </c>
      <c r="F1864" s="39" t="s">
        <v>8294</v>
      </c>
      <c r="G1864" s="190" t="s">
        <v>726</v>
      </c>
    </row>
    <row r="1865" customFormat="false" ht="16.5" hidden="false" customHeight="false" outlineLevel="0" collapsed="false">
      <c r="A1865" s="51" t="s">
        <v>9200</v>
      </c>
      <c r="B1865" s="40" t="s">
        <v>9201</v>
      </c>
      <c r="C1865" s="142" t="s">
        <v>6803</v>
      </c>
      <c r="E1865" s="41" t="n">
        <v>6</v>
      </c>
      <c r="F1865" s="30" t="s">
        <v>7096</v>
      </c>
      <c r="G1865" s="232" t="s">
        <v>4578</v>
      </c>
    </row>
    <row r="1866" customFormat="false" ht="16.5" hidden="false" customHeight="false" outlineLevel="0" collapsed="false">
      <c r="A1866" s="248" t="s">
        <v>4583</v>
      </c>
      <c r="B1866" s="212" t="s">
        <v>9202</v>
      </c>
      <c r="C1866" s="46" t="s">
        <v>6862</v>
      </c>
      <c r="D1866" s="46"/>
      <c r="E1866" s="54" t="n">
        <v>42</v>
      </c>
      <c r="F1866" s="46"/>
      <c r="G1866" s="249" t="s">
        <v>7255</v>
      </c>
    </row>
    <row r="1867" customFormat="false" ht="16.5" hidden="false" customHeight="false" outlineLevel="0" collapsed="false">
      <c r="A1867" s="224" t="s">
        <v>9203</v>
      </c>
      <c r="B1867" s="225" t="s">
        <v>9204</v>
      </c>
      <c r="C1867" s="142" t="s">
        <v>6841</v>
      </c>
      <c r="D1867" s="30" t="s">
        <v>4972</v>
      </c>
      <c r="E1867" s="41" t="n">
        <v>27</v>
      </c>
      <c r="F1867" s="30" t="s">
        <v>7529</v>
      </c>
      <c r="G1867" s="232" t="s">
        <v>7530</v>
      </c>
    </row>
    <row r="1868" customFormat="false" ht="16.5" hidden="false" customHeight="false" outlineLevel="0" collapsed="false">
      <c r="A1868" s="224" t="s">
        <v>9203</v>
      </c>
      <c r="B1868" s="225" t="s">
        <v>9205</v>
      </c>
      <c r="C1868" s="142" t="s">
        <v>6799</v>
      </c>
      <c r="D1868" s="30"/>
      <c r="E1868" s="41" t="n">
        <v>73</v>
      </c>
      <c r="F1868" s="30" t="s">
        <v>6800</v>
      </c>
      <c r="G1868" s="232" t="s">
        <v>8</v>
      </c>
    </row>
    <row r="1869" customFormat="false" ht="16.5" hidden="false" customHeight="false" outlineLevel="0" collapsed="false">
      <c r="A1869" s="248" t="s">
        <v>9203</v>
      </c>
      <c r="B1869" s="212" t="s">
        <v>9206</v>
      </c>
      <c r="C1869" s="46" t="s">
        <v>6862</v>
      </c>
      <c r="D1869" s="46"/>
      <c r="E1869" s="54" t="n">
        <v>32</v>
      </c>
      <c r="F1869" s="46"/>
      <c r="G1869" s="249" t="s">
        <v>7255</v>
      </c>
    </row>
    <row r="1870" customFormat="false" ht="16.5" hidden="false" customHeight="false" outlineLevel="0" collapsed="false">
      <c r="A1870" s="248" t="s">
        <v>9203</v>
      </c>
      <c r="B1870" s="212" t="s">
        <v>9207</v>
      </c>
      <c r="C1870" s="46" t="s">
        <v>6862</v>
      </c>
      <c r="D1870" s="46"/>
      <c r="E1870" s="54" t="n">
        <v>50</v>
      </c>
      <c r="F1870" s="46"/>
      <c r="G1870" s="249" t="s">
        <v>7255</v>
      </c>
    </row>
    <row r="1871" customFormat="false" ht="16.5" hidden="false" customHeight="false" outlineLevel="0" collapsed="false">
      <c r="A1871" s="224" t="s">
        <v>9208</v>
      </c>
      <c r="B1871" s="225" t="s">
        <v>9209</v>
      </c>
      <c r="C1871" s="142" t="s">
        <v>6841</v>
      </c>
      <c r="D1871" s="30" t="s">
        <v>4972</v>
      </c>
      <c r="E1871" s="41" t="n">
        <v>33</v>
      </c>
      <c r="F1871" s="30" t="s">
        <v>7529</v>
      </c>
      <c r="G1871" s="232" t="s">
        <v>7530</v>
      </c>
    </row>
    <row r="1872" customFormat="false" ht="16.5" hidden="false" customHeight="false" outlineLevel="0" collapsed="false">
      <c r="A1872" s="38" t="s">
        <v>4593</v>
      </c>
      <c r="B1872" s="40" t="s">
        <v>9210</v>
      </c>
      <c r="C1872" s="39" t="s">
        <v>6803</v>
      </c>
      <c r="D1872" s="39"/>
      <c r="E1872" s="41" t="n">
        <v>62</v>
      </c>
      <c r="F1872" s="39" t="s">
        <v>8294</v>
      </c>
      <c r="G1872" s="190" t="s">
        <v>621</v>
      </c>
    </row>
    <row r="1873" customFormat="false" ht="16.5" hidden="false" customHeight="false" outlineLevel="0" collapsed="false">
      <c r="A1873" s="51" t="s">
        <v>9211</v>
      </c>
      <c r="B1873" s="40" t="s">
        <v>9212</v>
      </c>
      <c r="C1873" s="142" t="s">
        <v>6841</v>
      </c>
      <c r="E1873" s="41" t="n">
        <v>16</v>
      </c>
      <c r="F1873" s="30" t="s">
        <v>7180</v>
      </c>
      <c r="G1873" s="232" t="n">
        <v>51</v>
      </c>
    </row>
    <row r="1874" customFormat="false" ht="16.5" hidden="false" customHeight="false" outlineLevel="0" collapsed="false">
      <c r="A1874" s="51" t="s">
        <v>9213</v>
      </c>
      <c r="B1874" s="40" t="s">
        <v>9214</v>
      </c>
      <c r="C1874" s="142" t="s">
        <v>6841</v>
      </c>
      <c r="D1874" s="142"/>
      <c r="E1874" s="41" t="n">
        <v>34</v>
      </c>
      <c r="F1874" s="30" t="s">
        <v>7197</v>
      </c>
      <c r="G1874" s="232" t="s">
        <v>2795</v>
      </c>
    </row>
    <row r="1875" customFormat="false" ht="16.5" hidden="false" customHeight="false" outlineLevel="0" collapsed="false">
      <c r="A1875" s="38" t="s">
        <v>9215</v>
      </c>
      <c r="B1875" s="40" t="s">
        <v>9216</v>
      </c>
      <c r="C1875" s="39" t="s">
        <v>6803</v>
      </c>
      <c r="D1875" s="39"/>
      <c r="E1875" s="41" t="n">
        <v>69</v>
      </c>
      <c r="F1875" s="39" t="s">
        <v>8294</v>
      </c>
      <c r="G1875" s="190" t="s">
        <v>621</v>
      </c>
    </row>
    <row r="1876" customFormat="false" ht="16.5" hidden="false" customHeight="false" outlineLevel="0" collapsed="false">
      <c r="A1876" s="51" t="s">
        <v>4619</v>
      </c>
      <c r="B1876" s="142" t="s">
        <v>9217</v>
      </c>
      <c r="C1876" s="142" t="s">
        <v>6803</v>
      </c>
      <c r="D1876" s="182"/>
      <c r="E1876" s="41" t="n">
        <v>42</v>
      </c>
      <c r="F1876" s="30" t="s">
        <v>7197</v>
      </c>
      <c r="G1876" s="232" t="s">
        <v>7872</v>
      </c>
    </row>
    <row r="1877" customFormat="false" ht="16.5" hidden="false" customHeight="false" outlineLevel="0" collapsed="false">
      <c r="A1877" s="51" t="s">
        <v>4619</v>
      </c>
      <c r="B1877" s="40" t="s">
        <v>9218</v>
      </c>
      <c r="C1877" s="142" t="s">
        <v>6803</v>
      </c>
      <c r="E1877" s="41" t="n">
        <v>42</v>
      </c>
      <c r="F1877" s="30" t="s">
        <v>7187</v>
      </c>
      <c r="G1877" s="232" t="s">
        <v>9190</v>
      </c>
    </row>
    <row r="1878" customFormat="false" ht="16.5" hidden="false" customHeight="false" outlineLevel="0" collapsed="false">
      <c r="A1878" s="51" t="s">
        <v>4619</v>
      </c>
      <c r="B1878" s="40" t="s">
        <v>9219</v>
      </c>
      <c r="C1878" s="142" t="s">
        <v>6803</v>
      </c>
      <c r="E1878" s="41" t="n">
        <v>57</v>
      </c>
      <c r="F1878" s="30" t="s">
        <v>7440</v>
      </c>
      <c r="G1878" s="232" t="s">
        <v>9187</v>
      </c>
    </row>
    <row r="1879" customFormat="false" ht="16.5" hidden="false" customHeight="false" outlineLevel="0" collapsed="false">
      <c r="A1879" s="139" t="s">
        <v>4619</v>
      </c>
      <c r="B1879" s="40" t="s">
        <v>9220</v>
      </c>
      <c r="C1879" s="39" t="s">
        <v>6823</v>
      </c>
      <c r="D1879" s="39"/>
      <c r="E1879" s="41" t="n">
        <v>8</v>
      </c>
      <c r="F1879" s="39" t="s">
        <v>8294</v>
      </c>
      <c r="G1879" s="190" t="s">
        <v>32</v>
      </c>
    </row>
    <row r="1880" customFormat="false" ht="16.5" hidden="false" customHeight="false" outlineLevel="0" collapsed="false">
      <c r="A1880" s="38" t="s">
        <v>4619</v>
      </c>
      <c r="B1880" s="40" t="s">
        <v>9221</v>
      </c>
      <c r="C1880" s="39" t="s">
        <v>6803</v>
      </c>
      <c r="D1880" s="39"/>
      <c r="E1880" s="41" t="n">
        <v>54</v>
      </c>
      <c r="F1880" s="39" t="s">
        <v>8294</v>
      </c>
      <c r="G1880" s="190" t="s">
        <v>621</v>
      </c>
    </row>
    <row r="1881" customFormat="false" ht="16.5" hidden="false" customHeight="false" outlineLevel="0" collapsed="false">
      <c r="A1881" s="38" t="s">
        <v>4619</v>
      </c>
      <c r="B1881" s="40" t="s">
        <v>9222</v>
      </c>
      <c r="C1881" s="142" t="s">
        <v>6803</v>
      </c>
      <c r="E1881" s="41" t="n">
        <v>66</v>
      </c>
      <c r="F1881" s="30" t="s">
        <v>7187</v>
      </c>
      <c r="G1881" s="232" t="s">
        <v>9190</v>
      </c>
    </row>
    <row r="1882" customFormat="false" ht="16.5" hidden="false" customHeight="false" outlineLevel="0" collapsed="false">
      <c r="A1882" s="51" t="s">
        <v>9223</v>
      </c>
      <c r="B1882" s="30" t="s">
        <v>9224</v>
      </c>
      <c r="C1882" s="142" t="s">
        <v>6803</v>
      </c>
      <c r="E1882" s="41" t="n">
        <v>36</v>
      </c>
      <c r="F1882" s="30" t="s">
        <v>7187</v>
      </c>
      <c r="G1882" s="232" t="s">
        <v>7512</v>
      </c>
    </row>
    <row r="1883" customFormat="false" ht="16.5" hidden="false" customHeight="false" outlineLevel="0" collapsed="false">
      <c r="A1883" s="51" t="s">
        <v>9225</v>
      </c>
      <c r="B1883" s="40" t="s">
        <v>9226</v>
      </c>
      <c r="C1883" s="142" t="s">
        <v>6803</v>
      </c>
      <c r="E1883" s="41" t="n">
        <v>54</v>
      </c>
      <c r="F1883" s="30" t="s">
        <v>7187</v>
      </c>
      <c r="G1883" s="232" t="s">
        <v>9187</v>
      </c>
    </row>
    <row r="1884" customFormat="false" ht="16.5" hidden="false" customHeight="false" outlineLevel="0" collapsed="false">
      <c r="A1884" s="224" t="s">
        <v>9227</v>
      </c>
      <c r="B1884" s="225" t="s">
        <v>9228</v>
      </c>
      <c r="C1884" s="142" t="s">
        <v>6827</v>
      </c>
      <c r="E1884" s="41" t="n">
        <v>33</v>
      </c>
      <c r="F1884" s="30" t="s">
        <v>7096</v>
      </c>
      <c r="G1884" s="232" t="s">
        <v>4796</v>
      </c>
    </row>
    <row r="1885" customFormat="false" ht="16.5" hidden="false" customHeight="false" outlineLevel="0" collapsed="false">
      <c r="A1885" s="38" t="s">
        <v>9229</v>
      </c>
      <c r="B1885" s="30" t="s">
        <v>9230</v>
      </c>
      <c r="C1885" s="39" t="s">
        <v>6825</v>
      </c>
      <c r="D1885" s="39"/>
      <c r="E1885" s="39" t="n">
        <v>67</v>
      </c>
      <c r="F1885" s="40"/>
      <c r="G1885" s="190" t="s">
        <v>5644</v>
      </c>
    </row>
    <row r="1886" customFormat="false" ht="16.5" hidden="false" customHeight="false" outlineLevel="0" collapsed="false">
      <c r="A1886" s="51" t="s">
        <v>4636</v>
      </c>
      <c r="B1886" s="225" t="s">
        <v>9231</v>
      </c>
      <c r="C1886" s="142" t="s">
        <v>6823</v>
      </c>
      <c r="E1886" s="41" t="n">
        <v>8.15656566619873</v>
      </c>
      <c r="F1886" s="243" t="s">
        <v>6820</v>
      </c>
      <c r="G1886" s="232" t="s">
        <v>6946</v>
      </c>
    </row>
    <row r="1887" customFormat="false" ht="16.5" hidden="false" customHeight="false" outlineLevel="0" collapsed="false">
      <c r="A1887" s="38" t="s">
        <v>9232</v>
      </c>
      <c r="B1887" s="40" t="s">
        <v>9233</v>
      </c>
      <c r="C1887" s="39" t="s">
        <v>6825</v>
      </c>
      <c r="D1887" s="39"/>
      <c r="E1887" s="41" t="n">
        <v>76</v>
      </c>
      <c r="F1887" s="39" t="s">
        <v>8294</v>
      </c>
      <c r="G1887" s="190" t="s">
        <v>726</v>
      </c>
    </row>
    <row r="1888" customFormat="false" ht="16.5" hidden="false" customHeight="false" outlineLevel="0" collapsed="false">
      <c r="A1888" s="38" t="s">
        <v>9234</v>
      </c>
      <c r="B1888" s="30" t="s">
        <v>4413</v>
      </c>
      <c r="C1888" s="39" t="s">
        <v>6825</v>
      </c>
      <c r="D1888" s="39"/>
      <c r="E1888" s="39" t="n">
        <v>99</v>
      </c>
      <c r="F1888" s="40"/>
      <c r="G1888" s="190" t="s">
        <v>5644</v>
      </c>
    </row>
    <row r="1889" customFormat="false" ht="16.5" hidden="false" customHeight="false" outlineLevel="0" collapsed="false">
      <c r="A1889" s="38" t="s">
        <v>9235</v>
      </c>
      <c r="B1889" s="30" t="s">
        <v>9236</v>
      </c>
      <c r="C1889" s="39" t="s">
        <v>6825</v>
      </c>
      <c r="D1889" s="39"/>
      <c r="E1889" s="39" t="n">
        <v>92</v>
      </c>
      <c r="F1889" s="40"/>
      <c r="G1889" s="190" t="s">
        <v>5644</v>
      </c>
    </row>
    <row r="1890" customFormat="false" ht="16.5" hidden="false" customHeight="false" outlineLevel="0" collapsed="false">
      <c r="A1890" s="51" t="s">
        <v>4645</v>
      </c>
      <c r="B1890" s="30" t="s">
        <v>4647</v>
      </c>
      <c r="C1890" s="39" t="s">
        <v>6803</v>
      </c>
      <c r="D1890" s="39"/>
      <c r="E1890" s="39" t="n">
        <v>57</v>
      </c>
      <c r="F1890" s="40"/>
      <c r="G1890" s="190" t="s">
        <v>5644</v>
      </c>
    </row>
    <row r="1891" customFormat="false" ht="16.5" hidden="false" customHeight="false" outlineLevel="0" collapsed="false">
      <c r="A1891" s="51" t="s">
        <v>4645</v>
      </c>
      <c r="B1891" s="40" t="s">
        <v>9237</v>
      </c>
      <c r="C1891" s="142" t="s">
        <v>6803</v>
      </c>
      <c r="E1891" s="41" t="n">
        <v>59</v>
      </c>
      <c r="F1891" s="30" t="s">
        <v>7197</v>
      </c>
      <c r="G1891" s="232" t="s">
        <v>951</v>
      </c>
    </row>
    <row r="1892" customFormat="false" ht="16.5" hidden="false" customHeight="false" outlineLevel="0" collapsed="false">
      <c r="A1892" s="51" t="s">
        <v>4645</v>
      </c>
      <c r="B1892" s="40" t="s">
        <v>9238</v>
      </c>
      <c r="C1892" s="142" t="s">
        <v>6803</v>
      </c>
      <c r="E1892" s="41" t="n">
        <v>41</v>
      </c>
      <c r="F1892" s="30" t="s">
        <v>6923</v>
      </c>
      <c r="G1892" s="232" t="s">
        <v>7684</v>
      </c>
    </row>
    <row r="1893" customFormat="false" ht="16.5" hidden="false" customHeight="false" outlineLevel="0" collapsed="false">
      <c r="A1893" s="38" t="s">
        <v>4645</v>
      </c>
      <c r="B1893" s="40" t="s">
        <v>9239</v>
      </c>
      <c r="C1893" s="142" t="s">
        <v>6841</v>
      </c>
      <c r="E1893" s="41" t="n">
        <v>46</v>
      </c>
      <c r="F1893" s="30" t="s">
        <v>7187</v>
      </c>
      <c r="G1893" s="232" t="s">
        <v>9190</v>
      </c>
    </row>
    <row r="1894" customFormat="false" ht="16.5" hidden="false" customHeight="false" outlineLevel="0" collapsed="false">
      <c r="A1894" s="51" t="s">
        <v>4652</v>
      </c>
      <c r="B1894" s="225" t="s">
        <v>9240</v>
      </c>
      <c r="C1894" s="142" t="s">
        <v>6841</v>
      </c>
      <c r="D1894" s="30" t="s">
        <v>4972</v>
      </c>
      <c r="E1894" s="41" t="n">
        <v>55</v>
      </c>
      <c r="F1894" s="30" t="s">
        <v>7529</v>
      </c>
      <c r="G1894" s="232" t="s">
        <v>7530</v>
      </c>
    </row>
    <row r="1895" customFormat="false" ht="16.5" hidden="false" customHeight="false" outlineLevel="0" collapsed="false">
      <c r="A1895" s="51" t="s">
        <v>4652</v>
      </c>
      <c r="B1895" s="40" t="s">
        <v>9241</v>
      </c>
      <c r="C1895" s="142" t="s">
        <v>6841</v>
      </c>
      <c r="E1895" s="41" t="n">
        <v>39.5</v>
      </c>
      <c r="F1895" s="30" t="s">
        <v>7187</v>
      </c>
      <c r="G1895" s="232" t="s">
        <v>9187</v>
      </c>
    </row>
    <row r="1896" customFormat="false" ht="16.5" hidden="false" customHeight="false" outlineLevel="0" collapsed="false">
      <c r="A1896" s="224" t="s">
        <v>9242</v>
      </c>
      <c r="B1896" s="225" t="s">
        <v>9243</v>
      </c>
      <c r="C1896" s="142" t="s">
        <v>6799</v>
      </c>
      <c r="D1896" s="30"/>
      <c r="E1896" s="41" t="n">
        <v>77</v>
      </c>
      <c r="F1896" s="30" t="s">
        <v>6800</v>
      </c>
      <c r="G1896" s="232" t="s">
        <v>8</v>
      </c>
    </row>
    <row r="1897" customFormat="false" ht="16.5" hidden="false" customHeight="false" outlineLevel="0" collapsed="false">
      <c r="A1897" s="224" t="s">
        <v>9242</v>
      </c>
      <c r="B1897" s="225" t="s">
        <v>9244</v>
      </c>
      <c r="C1897" s="142" t="s">
        <v>6841</v>
      </c>
      <c r="D1897" s="30" t="s">
        <v>4972</v>
      </c>
      <c r="E1897" s="41" t="n">
        <v>12</v>
      </c>
      <c r="F1897" s="30" t="s">
        <v>7529</v>
      </c>
      <c r="G1897" s="232" t="s">
        <v>7530</v>
      </c>
    </row>
    <row r="1898" customFormat="false" ht="16.5" hidden="false" customHeight="false" outlineLevel="0" collapsed="false">
      <c r="A1898" s="224" t="s">
        <v>9242</v>
      </c>
      <c r="B1898" s="40" t="s">
        <v>9245</v>
      </c>
      <c r="C1898" s="142" t="s">
        <v>6841</v>
      </c>
      <c r="E1898" s="41" t="n">
        <v>48</v>
      </c>
      <c r="F1898" s="30" t="s">
        <v>7187</v>
      </c>
      <c r="G1898" s="232" t="s">
        <v>9187</v>
      </c>
    </row>
    <row r="1899" customFormat="false" ht="16.5" hidden="false" customHeight="false" outlineLevel="0" collapsed="false">
      <c r="A1899" s="224"/>
      <c r="B1899" s="225"/>
      <c r="D1899" s="30"/>
    </row>
    <row r="1900" customFormat="false" ht="16.5" hidden="false" customHeight="false" outlineLevel="0" collapsed="false">
      <c r="A1900" s="224" t="s">
        <v>9242</v>
      </c>
      <c r="B1900" s="225" t="s">
        <v>9246</v>
      </c>
      <c r="C1900" s="142" t="s">
        <v>6841</v>
      </c>
      <c r="D1900" s="30" t="s">
        <v>4972</v>
      </c>
      <c r="E1900" s="41" t="n">
        <v>55</v>
      </c>
      <c r="F1900" s="30" t="s">
        <v>7529</v>
      </c>
      <c r="G1900" s="232" t="s">
        <v>7530</v>
      </c>
    </row>
    <row r="1901" customFormat="false" ht="16.5" hidden="false" customHeight="false" outlineLevel="0" collapsed="false">
      <c r="A1901" s="224" t="s">
        <v>9242</v>
      </c>
      <c r="B1901" s="225" t="s">
        <v>9247</v>
      </c>
      <c r="C1901" s="142" t="s">
        <v>6841</v>
      </c>
      <c r="D1901" s="30" t="s">
        <v>4972</v>
      </c>
      <c r="E1901" s="41" t="n">
        <v>59</v>
      </c>
      <c r="F1901" s="30" t="s">
        <v>7529</v>
      </c>
      <c r="G1901" s="232" t="s">
        <v>7530</v>
      </c>
    </row>
    <row r="1902" customFormat="false" ht="16.5" hidden="false" customHeight="false" outlineLevel="0" collapsed="false">
      <c r="A1902" s="224" t="s">
        <v>9242</v>
      </c>
      <c r="B1902" s="225" t="s">
        <v>9248</v>
      </c>
      <c r="C1902" s="142" t="s">
        <v>6841</v>
      </c>
      <c r="D1902" s="30" t="s">
        <v>4972</v>
      </c>
      <c r="E1902" s="41" t="n">
        <v>53</v>
      </c>
      <c r="F1902" s="30" t="s">
        <v>7529</v>
      </c>
      <c r="G1902" s="232" t="s">
        <v>7530</v>
      </c>
    </row>
    <row r="1903" customFormat="false" ht="16.5" hidden="false" customHeight="false" outlineLevel="0" collapsed="false">
      <c r="A1903" s="224" t="s">
        <v>9242</v>
      </c>
      <c r="B1903" s="225" t="s">
        <v>9249</v>
      </c>
      <c r="C1903" s="142" t="s">
        <v>6841</v>
      </c>
      <c r="D1903" s="30" t="s">
        <v>4972</v>
      </c>
      <c r="E1903" s="41" t="n">
        <v>49</v>
      </c>
      <c r="F1903" s="30" t="s">
        <v>7529</v>
      </c>
      <c r="G1903" s="232" t="s">
        <v>7530</v>
      </c>
    </row>
    <row r="1904" customFormat="false" ht="16.5" hidden="false" customHeight="false" outlineLevel="0" collapsed="false">
      <c r="A1904" s="224" t="s">
        <v>9242</v>
      </c>
      <c r="B1904" s="225" t="s">
        <v>9250</v>
      </c>
      <c r="C1904" s="142" t="s">
        <v>6841</v>
      </c>
      <c r="D1904" s="30" t="s">
        <v>4972</v>
      </c>
      <c r="E1904" s="41" t="n">
        <v>42</v>
      </c>
      <c r="F1904" s="30" t="s">
        <v>7529</v>
      </c>
      <c r="G1904" s="232" t="s">
        <v>7530</v>
      </c>
    </row>
    <row r="1905" customFormat="false" ht="16.5" hidden="false" customHeight="false" outlineLevel="0" collapsed="false">
      <c r="A1905" s="224" t="s">
        <v>9242</v>
      </c>
      <c r="B1905" s="225" t="s">
        <v>9251</v>
      </c>
      <c r="C1905" s="142" t="s">
        <v>6799</v>
      </c>
      <c r="D1905" s="30"/>
      <c r="E1905" s="41" t="n">
        <v>56</v>
      </c>
      <c r="F1905" s="30" t="s">
        <v>6800</v>
      </c>
      <c r="G1905" s="232" t="s">
        <v>8</v>
      </c>
    </row>
    <row r="1906" customFormat="false" ht="16.5" hidden="false" customHeight="false" outlineLevel="0" collapsed="false">
      <c r="A1906" s="224" t="s">
        <v>9242</v>
      </c>
      <c r="B1906" s="225" t="s">
        <v>9252</v>
      </c>
      <c r="C1906" s="142" t="s">
        <v>6841</v>
      </c>
      <c r="D1906" s="30" t="s">
        <v>4972</v>
      </c>
      <c r="E1906" s="41" t="n">
        <v>49</v>
      </c>
      <c r="F1906" s="30" t="s">
        <v>7529</v>
      </c>
      <c r="G1906" s="232" t="s">
        <v>7530</v>
      </c>
    </row>
    <row r="1907" customFormat="false" ht="16.5" hidden="false" customHeight="false" outlineLevel="0" collapsed="false">
      <c r="A1907" s="224" t="s">
        <v>9242</v>
      </c>
      <c r="B1907" s="225" t="s">
        <v>9253</v>
      </c>
      <c r="C1907" s="142" t="s">
        <v>6841</v>
      </c>
      <c r="D1907" s="30" t="s">
        <v>4972</v>
      </c>
      <c r="E1907" s="41" t="n">
        <v>44</v>
      </c>
      <c r="F1907" s="30" t="s">
        <v>7529</v>
      </c>
      <c r="G1907" s="232" t="s">
        <v>7530</v>
      </c>
    </row>
    <row r="1908" customFormat="false" ht="16.5" hidden="false" customHeight="false" outlineLevel="0" collapsed="false">
      <c r="A1908" s="139" t="s">
        <v>4666</v>
      </c>
      <c r="B1908" s="142" t="s">
        <v>9254</v>
      </c>
      <c r="C1908" s="142" t="s">
        <v>6827</v>
      </c>
      <c r="D1908" s="182"/>
      <c r="E1908" s="41" t="n">
        <v>13</v>
      </c>
      <c r="F1908" s="30" t="s">
        <v>7197</v>
      </c>
      <c r="G1908" s="232" t="s">
        <v>7872</v>
      </c>
    </row>
    <row r="1909" customFormat="false" ht="16.5" hidden="false" customHeight="false" outlineLevel="0" collapsed="false">
      <c r="A1909" s="51" t="s">
        <v>4667</v>
      </c>
      <c r="B1909" s="40" t="s">
        <v>9255</v>
      </c>
      <c r="C1909" s="142" t="s">
        <v>6803</v>
      </c>
      <c r="D1909" s="142"/>
      <c r="E1909" s="41" t="n">
        <v>29</v>
      </c>
      <c r="F1909" s="30" t="s">
        <v>7197</v>
      </c>
      <c r="G1909" s="232" t="s">
        <v>2795</v>
      </c>
    </row>
    <row r="1910" customFormat="false" ht="16.5" hidden="false" customHeight="false" outlineLevel="0" collapsed="false">
      <c r="A1910" s="51" t="s">
        <v>4667</v>
      </c>
      <c r="B1910" s="40" t="s">
        <v>9256</v>
      </c>
      <c r="C1910" s="39" t="s">
        <v>6803</v>
      </c>
      <c r="D1910" s="39"/>
      <c r="E1910" s="41" t="n">
        <v>38</v>
      </c>
      <c r="F1910" s="39" t="s">
        <v>8294</v>
      </c>
      <c r="G1910" s="190" t="s">
        <v>636</v>
      </c>
    </row>
    <row r="1911" customFormat="false" ht="16.5" hidden="false" customHeight="false" outlineLevel="0" collapsed="false">
      <c r="A1911" s="51" t="s">
        <v>4667</v>
      </c>
      <c r="B1911" s="142" t="s">
        <v>9257</v>
      </c>
      <c r="C1911" s="142" t="s">
        <v>6803</v>
      </c>
      <c r="D1911" s="182"/>
      <c r="E1911" s="41" t="n">
        <v>48</v>
      </c>
      <c r="F1911" s="30" t="s">
        <v>7197</v>
      </c>
      <c r="G1911" s="232" t="s">
        <v>7872</v>
      </c>
    </row>
    <row r="1912" customFormat="false" ht="16.5" hidden="false" customHeight="false" outlineLevel="0" collapsed="false">
      <c r="A1912" s="51" t="s">
        <v>4667</v>
      </c>
      <c r="B1912" s="142" t="s">
        <v>9258</v>
      </c>
      <c r="C1912" s="142" t="s">
        <v>6803</v>
      </c>
      <c r="D1912" s="182"/>
      <c r="E1912" s="41" t="n">
        <v>83</v>
      </c>
      <c r="F1912" s="30" t="s">
        <v>7197</v>
      </c>
      <c r="G1912" s="232" t="s">
        <v>7872</v>
      </c>
    </row>
    <row r="1913" customFormat="false" ht="16.5" hidden="false" customHeight="false" outlineLevel="0" collapsed="false">
      <c r="A1913" s="51" t="s">
        <v>4667</v>
      </c>
      <c r="B1913" s="40" t="s">
        <v>9259</v>
      </c>
      <c r="C1913" s="39" t="s">
        <v>6803</v>
      </c>
      <c r="D1913" s="39"/>
      <c r="E1913" s="41" t="n">
        <v>50</v>
      </c>
      <c r="F1913" s="39" t="s">
        <v>8294</v>
      </c>
      <c r="G1913" s="190" t="s">
        <v>152</v>
      </c>
    </row>
    <row r="1914" customFormat="false" ht="16.5" hidden="false" customHeight="false" outlineLevel="0" collapsed="false">
      <c r="A1914" s="51" t="s">
        <v>4667</v>
      </c>
      <c r="B1914" s="225" t="s">
        <v>9260</v>
      </c>
      <c r="C1914" s="142" t="s">
        <v>6841</v>
      </c>
      <c r="E1914" s="41" t="n">
        <v>33</v>
      </c>
      <c r="F1914" s="30" t="s">
        <v>7187</v>
      </c>
      <c r="G1914" s="232" t="s">
        <v>6851</v>
      </c>
    </row>
    <row r="1915" customFormat="false" ht="16.5" hidden="false" customHeight="false" outlineLevel="0" collapsed="false">
      <c r="A1915" s="51" t="s">
        <v>4667</v>
      </c>
      <c r="B1915" s="40" t="s">
        <v>9261</v>
      </c>
      <c r="C1915" s="142" t="s">
        <v>6803</v>
      </c>
      <c r="E1915" s="41" t="n">
        <v>36</v>
      </c>
      <c r="F1915" s="30" t="s">
        <v>7197</v>
      </c>
      <c r="G1915" s="232" t="s">
        <v>951</v>
      </c>
    </row>
    <row r="1916" customFormat="false" ht="16.5" hidden="false" customHeight="false" outlineLevel="0" collapsed="false">
      <c r="A1916" s="51" t="s">
        <v>4667</v>
      </c>
      <c r="B1916" s="40" t="s">
        <v>9262</v>
      </c>
      <c r="C1916" s="39" t="s">
        <v>6803</v>
      </c>
      <c r="D1916" s="39"/>
      <c r="E1916" s="41" t="n">
        <v>65</v>
      </c>
      <c r="F1916" s="39" t="s">
        <v>8294</v>
      </c>
      <c r="G1916" s="190" t="s">
        <v>152</v>
      </c>
    </row>
    <row r="1917" customFormat="false" ht="16.5" hidden="false" customHeight="false" outlineLevel="0" collapsed="false">
      <c r="A1917" s="51" t="s">
        <v>4667</v>
      </c>
      <c r="B1917" s="40" t="s">
        <v>9263</v>
      </c>
      <c r="C1917" s="39" t="s">
        <v>6825</v>
      </c>
      <c r="D1917" s="39"/>
      <c r="E1917" s="41" t="n">
        <v>67</v>
      </c>
      <c r="F1917" s="39" t="s">
        <v>8294</v>
      </c>
      <c r="G1917" s="190" t="s">
        <v>726</v>
      </c>
    </row>
    <row r="1918" customFormat="false" ht="16.5" hidden="false" customHeight="false" outlineLevel="0" collapsed="false">
      <c r="A1918" s="51" t="s">
        <v>4667</v>
      </c>
      <c r="B1918" s="30" t="s">
        <v>9264</v>
      </c>
      <c r="C1918" s="142" t="s">
        <v>6803</v>
      </c>
      <c r="E1918" s="41" t="n">
        <v>58</v>
      </c>
      <c r="F1918" s="30" t="s">
        <v>7187</v>
      </c>
      <c r="G1918" s="232" t="s">
        <v>9187</v>
      </c>
    </row>
    <row r="1919" customFormat="false" ht="16.5" hidden="false" customHeight="false" outlineLevel="0" collapsed="false">
      <c r="A1919" s="51" t="s">
        <v>4667</v>
      </c>
      <c r="B1919" s="40" t="s">
        <v>9264</v>
      </c>
      <c r="C1919" s="142" t="s">
        <v>6815</v>
      </c>
      <c r="E1919" s="41" t="n">
        <v>10</v>
      </c>
      <c r="F1919" s="30" t="s">
        <v>7180</v>
      </c>
      <c r="G1919" s="232" t="s">
        <v>7143</v>
      </c>
    </row>
    <row r="1920" customFormat="false" ht="16.5" hidden="false" customHeight="false" outlineLevel="0" collapsed="false">
      <c r="A1920" s="139" t="s">
        <v>4667</v>
      </c>
      <c r="B1920" s="212" t="s">
        <v>9265</v>
      </c>
      <c r="C1920" s="46" t="s">
        <v>6862</v>
      </c>
      <c r="D1920" s="46"/>
      <c r="E1920" s="54" t="n">
        <v>45</v>
      </c>
      <c r="F1920" s="46"/>
      <c r="G1920" s="249" t="s">
        <v>7255</v>
      </c>
    </row>
    <row r="1921" customFormat="false" ht="16.5" hidden="false" customHeight="false" outlineLevel="0" collapsed="false">
      <c r="A1921" s="139" t="s">
        <v>4667</v>
      </c>
      <c r="B1921" s="40" t="s">
        <v>9266</v>
      </c>
      <c r="C1921" s="39" t="s">
        <v>6803</v>
      </c>
      <c r="D1921" s="39"/>
      <c r="E1921" s="41" t="n">
        <v>45</v>
      </c>
      <c r="F1921" s="39" t="s">
        <v>8294</v>
      </c>
      <c r="G1921" s="190" t="s">
        <v>152</v>
      </c>
    </row>
    <row r="1922" customFormat="false" ht="16.5" hidden="false" customHeight="false" outlineLevel="0" collapsed="false">
      <c r="A1922" s="139" t="s">
        <v>4667</v>
      </c>
      <c r="B1922" s="40" t="s">
        <v>9267</v>
      </c>
      <c r="C1922" s="39" t="s">
        <v>6841</v>
      </c>
      <c r="D1922" s="39"/>
      <c r="E1922" s="41" t="n">
        <v>40</v>
      </c>
      <c r="F1922" s="39" t="s">
        <v>8294</v>
      </c>
      <c r="G1922" s="190" t="s">
        <v>152</v>
      </c>
    </row>
    <row r="1923" customFormat="false" ht="16.5" hidden="false" customHeight="false" outlineLevel="0" collapsed="false">
      <c r="A1923" s="139" t="s">
        <v>4667</v>
      </c>
      <c r="B1923" s="225" t="s">
        <v>9268</v>
      </c>
      <c r="C1923" s="142" t="s">
        <v>6841</v>
      </c>
      <c r="E1923" s="41" t="n">
        <v>35</v>
      </c>
      <c r="F1923" s="30" t="s">
        <v>6923</v>
      </c>
      <c r="G1923" s="232" t="s">
        <v>6851</v>
      </c>
    </row>
    <row r="1924" customFormat="false" ht="16.5" hidden="false" customHeight="false" outlineLevel="0" collapsed="false">
      <c r="A1924" s="38" t="s">
        <v>4667</v>
      </c>
      <c r="B1924" s="40" t="s">
        <v>9268</v>
      </c>
      <c r="C1924" s="142" t="s">
        <v>6803</v>
      </c>
      <c r="E1924" s="41" t="n">
        <v>10.5</v>
      </c>
      <c r="F1924" s="30" t="s">
        <v>7096</v>
      </c>
      <c r="G1924" s="232" t="s">
        <v>8260</v>
      </c>
    </row>
    <row r="1925" customFormat="false" ht="16.5" hidden="false" customHeight="false" outlineLevel="0" collapsed="false">
      <c r="A1925" s="38" t="s">
        <v>4667</v>
      </c>
      <c r="B1925" s="142" t="s">
        <v>9269</v>
      </c>
      <c r="C1925" s="142" t="s">
        <v>6803</v>
      </c>
      <c r="D1925" s="182"/>
      <c r="E1925" s="41" t="n">
        <v>15</v>
      </c>
      <c r="F1925" s="30" t="s">
        <v>7197</v>
      </c>
      <c r="G1925" s="232" t="s">
        <v>7872</v>
      </c>
    </row>
    <row r="1926" customFormat="false" ht="16.5" hidden="false" customHeight="false" outlineLevel="0" collapsed="false">
      <c r="A1926" s="38" t="s">
        <v>4667</v>
      </c>
      <c r="B1926" s="40" t="s">
        <v>9270</v>
      </c>
      <c r="C1926" s="142" t="s">
        <v>6841</v>
      </c>
      <c r="E1926" s="41" t="n">
        <v>33</v>
      </c>
      <c r="F1926" s="30" t="s">
        <v>7187</v>
      </c>
      <c r="G1926" s="232" t="s">
        <v>9190</v>
      </c>
    </row>
    <row r="1927" customFormat="false" ht="16.5" hidden="false" customHeight="false" outlineLevel="0" collapsed="false">
      <c r="A1927" s="38" t="s">
        <v>4667</v>
      </c>
      <c r="B1927" s="30" t="s">
        <v>8397</v>
      </c>
      <c r="C1927" s="142" t="s">
        <v>6803</v>
      </c>
      <c r="D1927" s="39"/>
      <c r="E1927" s="41" t="n">
        <v>47</v>
      </c>
      <c r="F1927" s="30" t="s">
        <v>7197</v>
      </c>
      <c r="G1927" s="232" t="s">
        <v>2637</v>
      </c>
    </row>
    <row r="1928" customFormat="false" ht="16.5" hidden="false" customHeight="false" outlineLevel="0" collapsed="false">
      <c r="A1928" s="38" t="s">
        <v>4667</v>
      </c>
      <c r="B1928" s="212" t="s">
        <v>9271</v>
      </c>
      <c r="C1928" s="46" t="s">
        <v>6803</v>
      </c>
      <c r="D1928" s="46"/>
      <c r="E1928" s="54" t="n">
        <v>65</v>
      </c>
      <c r="F1928" s="46"/>
      <c r="G1928" s="249" t="s">
        <v>7255</v>
      </c>
    </row>
    <row r="1929" customFormat="false" ht="16.5" hidden="false" customHeight="false" outlineLevel="0" collapsed="false">
      <c r="A1929" s="38" t="s">
        <v>4667</v>
      </c>
      <c r="B1929" s="142" t="s">
        <v>9272</v>
      </c>
      <c r="C1929" s="142" t="s">
        <v>6803</v>
      </c>
      <c r="D1929" s="182"/>
      <c r="E1929" s="41" t="n">
        <v>9</v>
      </c>
      <c r="F1929" s="30" t="s">
        <v>7197</v>
      </c>
      <c r="G1929" s="232" t="s">
        <v>7872</v>
      </c>
    </row>
    <row r="1930" customFormat="false" ht="16.5" hidden="false" customHeight="false" outlineLevel="0" collapsed="false">
      <c r="A1930" s="38" t="s">
        <v>4667</v>
      </c>
      <c r="B1930" s="40" t="s">
        <v>9273</v>
      </c>
      <c r="C1930" s="142" t="s">
        <v>6827</v>
      </c>
      <c r="E1930" s="41" t="n">
        <v>3</v>
      </c>
      <c r="F1930" s="30" t="s">
        <v>6923</v>
      </c>
      <c r="G1930" s="232" t="s">
        <v>7684</v>
      </c>
    </row>
    <row r="1931" customFormat="false" ht="16.5" hidden="false" customHeight="false" outlineLevel="0" collapsed="false">
      <c r="A1931" s="248" t="s">
        <v>4667</v>
      </c>
      <c r="B1931" s="40" t="s">
        <v>9274</v>
      </c>
      <c r="C1931" s="142" t="s">
        <v>6815</v>
      </c>
      <c r="E1931" s="41" t="n">
        <v>14</v>
      </c>
      <c r="F1931" s="30" t="s">
        <v>7187</v>
      </c>
      <c r="G1931" s="232" t="s">
        <v>9190</v>
      </c>
    </row>
    <row r="1932" customFormat="false" ht="16.5" hidden="false" customHeight="false" outlineLevel="0" collapsed="false">
      <c r="A1932" s="248" t="s">
        <v>4689</v>
      </c>
      <c r="B1932" s="40" t="s">
        <v>9275</v>
      </c>
      <c r="C1932" s="39" t="s">
        <v>6803</v>
      </c>
      <c r="D1932" s="39"/>
      <c r="E1932" s="41" t="n">
        <v>30</v>
      </c>
      <c r="F1932" s="39" t="s">
        <v>8294</v>
      </c>
      <c r="G1932" s="190" t="s">
        <v>152</v>
      </c>
    </row>
    <row r="1933" customFormat="false" ht="16.5" hidden="false" customHeight="false" outlineLevel="0" collapsed="false">
      <c r="A1933" s="38" t="s">
        <v>9276</v>
      </c>
      <c r="B1933" s="40" t="s">
        <v>8300</v>
      </c>
      <c r="C1933" s="39" t="s">
        <v>6803</v>
      </c>
      <c r="D1933" s="39"/>
      <c r="E1933" s="41" t="n">
        <v>57</v>
      </c>
      <c r="F1933" s="39" t="s">
        <v>8294</v>
      </c>
      <c r="G1933" s="190" t="s">
        <v>152</v>
      </c>
    </row>
    <row r="1934" customFormat="false" ht="16.5" hidden="false" customHeight="false" outlineLevel="0" collapsed="false">
      <c r="A1934" s="51" t="s">
        <v>4696</v>
      </c>
      <c r="B1934" s="40" t="s">
        <v>9277</v>
      </c>
      <c r="C1934" s="142" t="s">
        <v>6841</v>
      </c>
      <c r="E1934" s="41" t="n">
        <v>39</v>
      </c>
      <c r="F1934" s="30" t="s">
        <v>7180</v>
      </c>
      <c r="G1934" s="232" t="s">
        <v>7230</v>
      </c>
    </row>
    <row r="1935" customFormat="false" ht="16.5" hidden="false" customHeight="false" outlineLevel="0" collapsed="false">
      <c r="A1935" s="51" t="s">
        <v>9278</v>
      </c>
      <c r="B1935" s="30" t="n">
        <v>911</v>
      </c>
      <c r="C1935" s="142" t="s">
        <v>6841</v>
      </c>
      <c r="E1935" s="41" t="n">
        <v>34</v>
      </c>
      <c r="F1935" s="30" t="s">
        <v>7187</v>
      </c>
      <c r="G1935" s="232" t="s">
        <v>7512</v>
      </c>
    </row>
    <row r="1936" customFormat="false" ht="16.5" hidden="false" customHeight="false" outlineLevel="0" collapsed="false">
      <c r="A1936" s="38" t="s">
        <v>9279</v>
      </c>
      <c r="B1936" s="40" t="s">
        <v>9280</v>
      </c>
      <c r="C1936" s="39" t="s">
        <v>6803</v>
      </c>
      <c r="D1936" s="39"/>
      <c r="E1936" s="41" t="n">
        <v>59</v>
      </c>
      <c r="F1936" s="39" t="s">
        <v>8294</v>
      </c>
      <c r="G1936" s="190" t="s">
        <v>152</v>
      </c>
    </row>
    <row r="1937" customFormat="false" ht="16.5" hidden="false" customHeight="false" outlineLevel="0" collapsed="false">
      <c r="A1937" s="51" t="s">
        <v>9281</v>
      </c>
      <c r="B1937" s="40" t="s">
        <v>9282</v>
      </c>
      <c r="C1937" s="142" t="s">
        <v>6841</v>
      </c>
      <c r="E1937" s="41" t="n">
        <v>47</v>
      </c>
      <c r="F1937" s="30" t="s">
        <v>7180</v>
      </c>
      <c r="G1937" s="232" t="s">
        <v>7230</v>
      </c>
    </row>
    <row r="1938" customFormat="false" ht="16.5" hidden="false" customHeight="false" outlineLevel="0" collapsed="false">
      <c r="A1938" s="38" t="s">
        <v>4702</v>
      </c>
      <c r="B1938" s="40" t="s">
        <v>9283</v>
      </c>
      <c r="C1938" s="39" t="s">
        <v>6847</v>
      </c>
      <c r="D1938" s="39"/>
      <c r="E1938" s="41" t="n">
        <v>48</v>
      </c>
      <c r="F1938" s="39" t="s">
        <v>8294</v>
      </c>
      <c r="G1938" s="190" t="s">
        <v>621</v>
      </c>
    </row>
    <row r="1939" customFormat="false" ht="16.5" hidden="false" customHeight="false" outlineLevel="0" collapsed="false">
      <c r="A1939" s="51" t="s">
        <v>4711</v>
      </c>
      <c r="B1939" s="40" t="s">
        <v>9085</v>
      </c>
      <c r="C1939" s="39" t="s">
        <v>6803</v>
      </c>
      <c r="D1939" s="39"/>
      <c r="E1939" s="41" t="n">
        <v>39</v>
      </c>
      <c r="F1939" s="39" t="s">
        <v>8294</v>
      </c>
      <c r="G1939" s="190" t="s">
        <v>130</v>
      </c>
    </row>
    <row r="1940" customFormat="false" ht="16.5" hidden="false" customHeight="false" outlineLevel="0" collapsed="false">
      <c r="A1940" s="51" t="s">
        <v>4711</v>
      </c>
      <c r="B1940" s="30" t="s">
        <v>9284</v>
      </c>
      <c r="C1940" s="142" t="s">
        <v>6803</v>
      </c>
      <c r="E1940" s="41" t="n">
        <v>6</v>
      </c>
      <c r="F1940" s="30" t="s">
        <v>7187</v>
      </c>
      <c r="G1940" s="232" t="s">
        <v>9190</v>
      </c>
    </row>
    <row r="1941" customFormat="false" ht="16.5" hidden="false" customHeight="false" outlineLevel="0" collapsed="false">
      <c r="A1941" s="51" t="s">
        <v>4711</v>
      </c>
      <c r="B1941" s="188" t="s">
        <v>9285</v>
      </c>
      <c r="C1941" s="142" t="s">
        <v>6803</v>
      </c>
      <c r="E1941" s="84" t="n">
        <v>55</v>
      </c>
      <c r="F1941" s="30" t="s">
        <v>7197</v>
      </c>
      <c r="G1941" s="232" t="s">
        <v>951</v>
      </c>
    </row>
    <row r="1942" customFormat="false" ht="16.5" hidden="false" customHeight="false" outlineLevel="0" collapsed="false">
      <c r="A1942" s="51" t="s">
        <v>4711</v>
      </c>
      <c r="B1942" s="188" t="s">
        <v>9286</v>
      </c>
      <c r="C1942" s="142" t="s">
        <v>6803</v>
      </c>
      <c r="E1942" s="84" t="n">
        <v>32</v>
      </c>
      <c r="F1942" s="30" t="s">
        <v>7096</v>
      </c>
      <c r="G1942" s="232" t="s">
        <v>7046</v>
      </c>
    </row>
    <row r="1943" customFormat="false" ht="16.5" hidden="false" customHeight="false" outlineLevel="0" collapsed="false">
      <c r="A1943" s="51" t="s">
        <v>4711</v>
      </c>
      <c r="B1943" s="40" t="s">
        <v>9287</v>
      </c>
      <c r="C1943" s="142" t="s">
        <v>6827</v>
      </c>
      <c r="E1943" s="41" t="n">
        <v>7.5</v>
      </c>
      <c r="F1943" s="30" t="s">
        <v>7187</v>
      </c>
      <c r="G1943" s="232" t="s">
        <v>8260</v>
      </c>
    </row>
    <row r="1944" customFormat="false" ht="16.5" hidden="false" customHeight="false" outlineLevel="0" collapsed="false">
      <c r="A1944" s="51" t="s">
        <v>4711</v>
      </c>
      <c r="B1944" s="40" t="s">
        <v>9288</v>
      </c>
      <c r="C1944" s="142" t="s">
        <v>6841</v>
      </c>
      <c r="D1944" s="142"/>
      <c r="E1944" s="41" t="n">
        <v>49</v>
      </c>
      <c r="F1944" s="30" t="s">
        <v>7197</v>
      </c>
      <c r="G1944" s="232" t="s">
        <v>2795</v>
      </c>
    </row>
    <row r="1945" customFormat="false" ht="16.5" hidden="false" customHeight="false" outlineLevel="0" collapsed="false">
      <c r="A1945" s="51" t="s">
        <v>4711</v>
      </c>
      <c r="B1945" s="188" t="s">
        <v>4713</v>
      </c>
      <c r="C1945" s="142" t="s">
        <v>6803</v>
      </c>
      <c r="E1945" s="84" t="n">
        <v>40</v>
      </c>
      <c r="F1945" s="30" t="s">
        <v>7096</v>
      </c>
      <c r="G1945" s="232" t="s">
        <v>7046</v>
      </c>
    </row>
    <row r="1946" customFormat="false" ht="16.5" hidden="false" customHeight="false" outlineLevel="0" collapsed="false">
      <c r="A1946" s="51" t="s">
        <v>4711</v>
      </c>
      <c r="B1946" s="40" t="s">
        <v>9289</v>
      </c>
      <c r="C1946" s="39" t="s">
        <v>6825</v>
      </c>
      <c r="D1946" s="39"/>
      <c r="E1946" s="41" t="n">
        <v>60</v>
      </c>
      <c r="F1946" s="39" t="s">
        <v>8294</v>
      </c>
      <c r="G1946" s="190" t="s">
        <v>726</v>
      </c>
    </row>
    <row r="1947" customFormat="false" ht="16.5" hidden="false" customHeight="false" outlineLevel="0" collapsed="false">
      <c r="A1947" s="51" t="s">
        <v>4711</v>
      </c>
      <c r="B1947" s="188" t="s">
        <v>9290</v>
      </c>
      <c r="C1947" s="142" t="s">
        <v>6803</v>
      </c>
      <c r="E1947" s="84" t="n">
        <v>56</v>
      </c>
      <c r="F1947" s="30" t="s">
        <v>7197</v>
      </c>
      <c r="G1947" s="232" t="s">
        <v>951</v>
      </c>
    </row>
    <row r="1948" customFormat="false" ht="16.5" hidden="false" customHeight="false" outlineLevel="0" collapsed="false">
      <c r="A1948" s="38" t="s">
        <v>4711</v>
      </c>
      <c r="B1948" s="225" t="s">
        <v>9291</v>
      </c>
      <c r="C1948" s="142" t="s">
        <v>6841</v>
      </c>
      <c r="D1948" s="30" t="s">
        <v>4972</v>
      </c>
      <c r="E1948" s="41" t="n">
        <v>39</v>
      </c>
      <c r="F1948" s="30" t="s">
        <v>7529</v>
      </c>
      <c r="G1948" s="232" t="s">
        <v>7530</v>
      </c>
    </row>
    <row r="1949" customFormat="false" ht="16.5" hidden="false" customHeight="false" outlineLevel="0" collapsed="false">
      <c r="A1949" s="38" t="s">
        <v>4711</v>
      </c>
      <c r="B1949" s="188" t="s">
        <v>9292</v>
      </c>
      <c r="C1949" s="142" t="s">
        <v>6847</v>
      </c>
      <c r="E1949" s="84" t="n">
        <v>63</v>
      </c>
      <c r="F1949" s="30" t="s">
        <v>7096</v>
      </c>
      <c r="G1949" s="232" t="s">
        <v>7046</v>
      </c>
    </row>
    <row r="1950" customFormat="false" ht="16.5" hidden="false" customHeight="false" outlineLevel="0" collapsed="false">
      <c r="A1950" s="224" t="s">
        <v>9293</v>
      </c>
      <c r="B1950" s="225" t="s">
        <v>9292</v>
      </c>
      <c r="C1950" s="142" t="s">
        <v>6841</v>
      </c>
      <c r="D1950" s="30" t="s">
        <v>4972</v>
      </c>
      <c r="E1950" s="41" t="n">
        <v>48</v>
      </c>
      <c r="F1950" s="30" t="s">
        <v>7529</v>
      </c>
      <c r="G1950" s="232" t="s">
        <v>7530</v>
      </c>
    </row>
    <row r="1951" customFormat="false" ht="16.5" hidden="false" customHeight="false" outlineLevel="0" collapsed="false">
      <c r="A1951" s="224" t="s">
        <v>9293</v>
      </c>
      <c r="B1951" s="40" t="s">
        <v>9294</v>
      </c>
      <c r="C1951" s="142" t="s">
        <v>6841</v>
      </c>
      <c r="E1951" s="41" t="n">
        <v>32.5</v>
      </c>
      <c r="F1951" s="30" t="s">
        <v>7096</v>
      </c>
      <c r="G1951" s="232" t="s">
        <v>6927</v>
      </c>
    </row>
    <row r="1952" customFormat="false" ht="16.5" hidden="false" customHeight="false" outlineLevel="0" collapsed="false">
      <c r="A1952" s="51" t="s">
        <v>9295</v>
      </c>
      <c r="B1952" s="40" t="s">
        <v>9296</v>
      </c>
      <c r="C1952" s="142" t="s">
        <v>6803</v>
      </c>
      <c r="E1952" s="41" t="n">
        <v>24</v>
      </c>
      <c r="F1952" s="30" t="s">
        <v>7096</v>
      </c>
      <c r="G1952" s="232" t="s">
        <v>7666</v>
      </c>
    </row>
    <row r="1953" customFormat="false" ht="16.5" hidden="false" customHeight="false" outlineLevel="0" collapsed="false">
      <c r="A1953" s="51" t="s">
        <v>9297</v>
      </c>
      <c r="B1953" s="30" t="s">
        <v>9298</v>
      </c>
      <c r="C1953" s="142" t="s">
        <v>6841</v>
      </c>
      <c r="E1953" s="41" t="n">
        <v>29</v>
      </c>
      <c r="F1953" s="30" t="s">
        <v>7187</v>
      </c>
      <c r="G1953" s="232" t="s">
        <v>9190</v>
      </c>
    </row>
    <row r="1954" customFormat="false" ht="16.5" hidden="false" customHeight="false" outlineLevel="0" collapsed="false">
      <c r="A1954" s="51" t="s">
        <v>9299</v>
      </c>
      <c r="B1954" s="188" t="s">
        <v>9300</v>
      </c>
      <c r="C1954" s="142" t="s">
        <v>6803</v>
      </c>
      <c r="E1954" s="84" t="n">
        <v>40</v>
      </c>
      <c r="F1954" s="30" t="s">
        <v>7096</v>
      </c>
      <c r="G1954" s="232" t="s">
        <v>7046</v>
      </c>
    </row>
    <row r="1955" customFormat="false" ht="16.5" hidden="false" customHeight="false" outlineLevel="0" collapsed="false">
      <c r="A1955" s="51" t="s">
        <v>9301</v>
      </c>
      <c r="B1955" s="30" t="s">
        <v>9302</v>
      </c>
      <c r="C1955" s="142" t="s">
        <v>6803</v>
      </c>
      <c r="E1955" s="41" t="n">
        <v>41</v>
      </c>
      <c r="F1955" s="30" t="s">
        <v>7187</v>
      </c>
      <c r="G1955" s="232" t="s">
        <v>7512</v>
      </c>
    </row>
    <row r="1956" customFormat="false" ht="16.5" hidden="false" customHeight="false" outlineLevel="0" collapsed="false">
      <c r="A1956" s="224" t="s">
        <v>4726</v>
      </c>
      <c r="B1956" s="225" t="s">
        <v>9303</v>
      </c>
      <c r="C1956" s="142" t="s">
        <v>6841</v>
      </c>
      <c r="D1956" s="30" t="s">
        <v>4972</v>
      </c>
      <c r="E1956" s="41" t="n">
        <v>20</v>
      </c>
      <c r="F1956" s="30" t="s">
        <v>7529</v>
      </c>
      <c r="G1956" s="232" t="s">
        <v>7530</v>
      </c>
    </row>
    <row r="1957" customFormat="false" ht="16.5" hidden="false" customHeight="false" outlineLevel="0" collapsed="false">
      <c r="A1957" s="51" t="s">
        <v>9304</v>
      </c>
      <c r="B1957" s="40" t="s">
        <v>9305</v>
      </c>
      <c r="C1957" s="142" t="s">
        <v>6841</v>
      </c>
      <c r="D1957" s="142"/>
      <c r="E1957" s="41" t="n">
        <v>28</v>
      </c>
      <c r="F1957" s="30" t="s">
        <v>7197</v>
      </c>
      <c r="G1957" s="232" t="s">
        <v>2795</v>
      </c>
    </row>
    <row r="1958" customFormat="false" ht="16.5" hidden="false" customHeight="false" outlineLevel="0" collapsed="false">
      <c r="A1958" s="38" t="s">
        <v>9306</v>
      </c>
      <c r="B1958" s="30" t="s">
        <v>9307</v>
      </c>
      <c r="C1958" s="39" t="s">
        <v>6825</v>
      </c>
      <c r="D1958" s="39"/>
      <c r="E1958" s="39" t="n">
        <v>78</v>
      </c>
      <c r="F1958" s="40"/>
      <c r="G1958" s="190" t="s">
        <v>5644</v>
      </c>
    </row>
    <row r="1959" customFormat="false" ht="16.5" hidden="false" customHeight="false" outlineLevel="0" collapsed="false">
      <c r="A1959" s="51" t="s">
        <v>4735</v>
      </c>
      <c r="B1959" s="40" t="s">
        <v>9308</v>
      </c>
      <c r="C1959" s="142" t="s">
        <v>6841</v>
      </c>
      <c r="D1959" s="142"/>
      <c r="E1959" s="41" t="n">
        <v>74</v>
      </c>
      <c r="F1959" s="30" t="s">
        <v>7197</v>
      </c>
      <c r="G1959" s="232" t="s">
        <v>2795</v>
      </c>
    </row>
    <row r="1960" customFormat="false" ht="16.5" hidden="false" customHeight="false" outlineLevel="0" collapsed="false">
      <c r="A1960" s="139" t="s">
        <v>9309</v>
      </c>
      <c r="B1960" s="142" t="s">
        <v>9310</v>
      </c>
      <c r="C1960" s="142" t="s">
        <v>6841</v>
      </c>
      <c r="D1960" s="182"/>
      <c r="E1960" s="41" t="n">
        <v>5</v>
      </c>
      <c r="F1960" s="30" t="s">
        <v>7197</v>
      </c>
      <c r="G1960" s="232" t="s">
        <v>7872</v>
      </c>
    </row>
    <row r="1961" customFormat="false" ht="16.5" hidden="false" customHeight="false" outlineLevel="0" collapsed="false">
      <c r="A1961" s="241" t="s">
        <v>4746</v>
      </c>
      <c r="B1961" s="242" t="s">
        <v>9311</v>
      </c>
      <c r="C1961" s="39" t="s">
        <v>6827</v>
      </c>
      <c r="D1961" s="39"/>
      <c r="E1961" s="39" t="n">
        <v>77</v>
      </c>
      <c r="F1961" s="40"/>
      <c r="G1961" s="190" t="s">
        <v>5644</v>
      </c>
    </row>
    <row r="1962" customFormat="false" ht="16.5" hidden="false" customHeight="false" outlineLevel="0" collapsed="false">
      <c r="A1962" s="51" t="s">
        <v>9312</v>
      </c>
      <c r="B1962" s="225" t="s">
        <v>9313</v>
      </c>
      <c r="C1962" s="142" t="s">
        <v>6858</v>
      </c>
      <c r="E1962" s="41" t="n">
        <v>4.50413608551025</v>
      </c>
      <c r="F1962" s="243" t="s">
        <v>6820</v>
      </c>
      <c r="G1962" s="232" t="s">
        <v>6946</v>
      </c>
    </row>
    <row r="1963" customFormat="false" ht="16.5" hidden="false" customHeight="false" outlineLevel="0" collapsed="false">
      <c r="A1963" s="51" t="s">
        <v>4752</v>
      </c>
      <c r="B1963" s="40" t="s">
        <v>9314</v>
      </c>
      <c r="C1963" s="142" t="s">
        <v>6827</v>
      </c>
      <c r="E1963" s="41" t="n">
        <v>10</v>
      </c>
      <c r="F1963" s="30" t="s">
        <v>7187</v>
      </c>
      <c r="G1963" s="232" t="s">
        <v>8260</v>
      </c>
    </row>
    <row r="1964" customFormat="false" ht="16.5" hidden="false" customHeight="false" outlineLevel="0" collapsed="false">
      <c r="A1964" s="51" t="s">
        <v>9315</v>
      </c>
      <c r="B1964" s="40" t="s">
        <v>9316</v>
      </c>
      <c r="C1964" s="142" t="s">
        <v>6827</v>
      </c>
      <c r="D1964" s="39"/>
      <c r="E1964" s="41" t="n">
        <v>25</v>
      </c>
      <c r="F1964" s="30" t="s">
        <v>7197</v>
      </c>
      <c r="G1964" s="232" t="s">
        <v>951</v>
      </c>
    </row>
    <row r="1965" customFormat="false" ht="16.5" hidden="false" customHeight="false" outlineLevel="0" collapsed="false">
      <c r="A1965" s="38" t="s">
        <v>9317</v>
      </c>
      <c r="B1965" s="30" t="s">
        <v>9318</v>
      </c>
      <c r="C1965" s="39" t="s">
        <v>6841</v>
      </c>
      <c r="D1965" s="39"/>
      <c r="E1965" s="39" t="n">
        <v>48</v>
      </c>
      <c r="F1965" s="40"/>
      <c r="G1965" s="190" t="s">
        <v>5644</v>
      </c>
    </row>
  </sheetData>
  <autoFilter ref="A1:H1965"/>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5.75" zeroHeight="false" outlineLevelRow="0" outlineLevelCol="0"/>
  <cols>
    <col collapsed="false" customWidth="true" hidden="false" outlineLevel="0" max="1" min="1" style="264" width="36.56"/>
    <col collapsed="false" customWidth="true" hidden="false" outlineLevel="0" max="2" min="2" style="265" width="47.56"/>
    <col collapsed="false" customWidth="true" hidden="false" outlineLevel="0" max="3" min="3" style="266" width="9.7"/>
    <col collapsed="false" customWidth="true" hidden="false" outlineLevel="0" max="4" min="4" style="267" width="10.56"/>
    <col collapsed="false" customWidth="true" hidden="false" outlineLevel="0" max="5" min="5" style="268" width="7.28"/>
    <col collapsed="false" customWidth="true" hidden="false" outlineLevel="0" max="6" min="6" style="269" width="7.99"/>
    <col collapsed="false" customWidth="true" hidden="false" outlineLevel="0" max="7" min="7" style="233" width="14.85"/>
  </cols>
  <sheetData>
    <row r="1" s="25" customFormat="true" ht="17.25" hidden="false" customHeight="false" outlineLevel="0" collapsed="false">
      <c r="A1" s="270" t="s">
        <v>4</v>
      </c>
      <c r="B1" s="270" t="s">
        <v>6795</v>
      </c>
      <c r="C1" s="271" t="s">
        <v>6796</v>
      </c>
      <c r="D1" s="270" t="s">
        <v>7</v>
      </c>
      <c r="E1" s="271" t="s">
        <v>9319</v>
      </c>
      <c r="F1" s="272" t="s">
        <v>9320</v>
      </c>
      <c r="G1" s="235" t="s">
        <v>10</v>
      </c>
    </row>
    <row r="2" s="25" customFormat="true" ht="17.25" hidden="false" customHeight="false" outlineLevel="0" collapsed="false">
      <c r="A2" s="20" t="s">
        <v>9321</v>
      </c>
      <c r="B2" s="20"/>
      <c r="C2" s="20"/>
      <c r="D2" s="20"/>
      <c r="E2" s="20"/>
      <c r="F2" s="20"/>
      <c r="G2" s="273" t="n">
        <f aca="false">SUM(D3:D5555)</f>
        <v>15342</v>
      </c>
    </row>
    <row r="3" customFormat="false" ht="17.25" hidden="false" customHeight="false" outlineLevel="0" collapsed="false">
      <c r="A3" s="274" t="s">
        <v>9322</v>
      </c>
      <c r="B3" s="275" t="s">
        <v>9323</v>
      </c>
      <c r="C3" s="167" t="s">
        <v>6841</v>
      </c>
      <c r="D3" s="164" t="n">
        <v>9</v>
      </c>
      <c r="E3" s="167" t="s">
        <v>9324</v>
      </c>
      <c r="F3" s="276" t="s">
        <v>9187</v>
      </c>
    </row>
    <row r="4" customFormat="false" ht="16.5" hidden="false" customHeight="false" outlineLevel="0" collapsed="false">
      <c r="A4" s="51" t="s">
        <v>9325</v>
      </c>
      <c r="B4" s="40" t="s">
        <v>9326</v>
      </c>
      <c r="C4" s="142" t="s">
        <v>6841</v>
      </c>
      <c r="D4" s="39" t="n">
        <v>15</v>
      </c>
      <c r="E4" s="142" t="s">
        <v>9324</v>
      </c>
      <c r="F4" s="259" t="s">
        <v>7143</v>
      </c>
    </row>
    <row r="5" customFormat="false" ht="16.5" hidden="false" customHeight="false" outlineLevel="0" collapsed="false">
      <c r="A5" s="51" t="s">
        <v>9327</v>
      </c>
      <c r="B5" s="40" t="s">
        <v>654</v>
      </c>
      <c r="C5" s="142" t="s">
        <v>6841</v>
      </c>
      <c r="D5" s="39" t="n">
        <v>28</v>
      </c>
      <c r="E5" s="142" t="s">
        <v>9324</v>
      </c>
      <c r="F5" s="259" t="s">
        <v>4578</v>
      </c>
    </row>
    <row r="6" customFormat="false" ht="16.5" hidden="false" customHeight="false" outlineLevel="0" collapsed="false">
      <c r="A6" s="51" t="s">
        <v>9328</v>
      </c>
      <c r="B6" s="40" t="s">
        <v>9329</v>
      </c>
      <c r="C6" s="142" t="s">
        <v>6803</v>
      </c>
      <c r="D6" s="39" t="n">
        <v>47</v>
      </c>
      <c r="E6" s="142" t="s">
        <v>9330</v>
      </c>
      <c r="F6" s="190" t="s">
        <v>2795</v>
      </c>
    </row>
    <row r="7" customFormat="false" ht="16.5" hidden="false" customHeight="false" outlineLevel="0" collapsed="false">
      <c r="A7" s="51" t="s">
        <v>9331</v>
      </c>
      <c r="B7" s="40" t="s">
        <v>9332</v>
      </c>
      <c r="C7" s="142" t="s">
        <v>6803</v>
      </c>
      <c r="D7" s="39" t="n">
        <v>29</v>
      </c>
      <c r="E7" s="142" t="s">
        <v>9324</v>
      </c>
      <c r="F7" s="259" t="s">
        <v>4578</v>
      </c>
    </row>
    <row r="8" customFormat="false" ht="16.5" hidden="false" customHeight="false" outlineLevel="0" collapsed="false">
      <c r="A8" s="51" t="s">
        <v>9331</v>
      </c>
      <c r="B8" s="40" t="s">
        <v>9333</v>
      </c>
      <c r="C8" s="142" t="s">
        <v>6803</v>
      </c>
      <c r="D8" s="39" t="n">
        <v>27</v>
      </c>
      <c r="E8" s="142" t="s">
        <v>9324</v>
      </c>
      <c r="F8" s="259" t="s">
        <v>4578</v>
      </c>
    </row>
    <row r="9" customFormat="false" ht="16.5" hidden="false" customHeight="false" outlineLevel="0" collapsed="false">
      <c r="A9" s="51" t="s">
        <v>9322</v>
      </c>
      <c r="B9" s="40" t="s">
        <v>9334</v>
      </c>
      <c r="C9" s="142" t="s">
        <v>6815</v>
      </c>
      <c r="D9" s="39" t="n">
        <v>3</v>
      </c>
      <c r="E9" s="142" t="s">
        <v>9324</v>
      </c>
      <c r="F9" s="259" t="s">
        <v>9190</v>
      </c>
    </row>
    <row r="10" customFormat="false" ht="16.5" hidden="false" customHeight="false" outlineLevel="0" collapsed="false">
      <c r="A10" s="51" t="s">
        <v>9322</v>
      </c>
      <c r="B10" s="40" t="s">
        <v>9335</v>
      </c>
      <c r="C10" s="142" t="s">
        <v>6815</v>
      </c>
      <c r="D10" s="39" t="n">
        <v>2</v>
      </c>
      <c r="E10" s="142" t="s">
        <v>9324</v>
      </c>
      <c r="F10" s="259" t="s">
        <v>9190</v>
      </c>
    </row>
    <row r="11" customFormat="false" ht="16.5" hidden="false" customHeight="false" outlineLevel="0" collapsed="false">
      <c r="A11" s="51" t="s">
        <v>9322</v>
      </c>
      <c r="B11" s="40" t="s">
        <v>9336</v>
      </c>
      <c r="C11" s="142" t="s">
        <v>6858</v>
      </c>
      <c r="D11" s="39" t="n">
        <v>4</v>
      </c>
      <c r="E11" s="142" t="s">
        <v>9324</v>
      </c>
      <c r="F11" s="259" t="s">
        <v>9190</v>
      </c>
    </row>
    <row r="12" customFormat="false" ht="16.5" hidden="false" customHeight="false" outlineLevel="0" collapsed="false">
      <c r="A12" s="51" t="s">
        <v>9322</v>
      </c>
      <c r="B12" s="40" t="s">
        <v>9337</v>
      </c>
      <c r="C12" s="142" t="s">
        <v>6815</v>
      </c>
      <c r="D12" s="39" t="n">
        <v>2</v>
      </c>
      <c r="E12" s="142" t="s">
        <v>9324</v>
      </c>
      <c r="F12" s="259" t="s">
        <v>9190</v>
      </c>
    </row>
    <row r="13" customFormat="false" ht="16.5" hidden="false" customHeight="false" outlineLevel="0" collapsed="false">
      <c r="A13" s="51" t="s">
        <v>9322</v>
      </c>
      <c r="B13" s="40" t="s">
        <v>9338</v>
      </c>
      <c r="C13" s="142" t="s">
        <v>6815</v>
      </c>
      <c r="D13" s="39" t="n">
        <v>3</v>
      </c>
      <c r="E13" s="142" t="s">
        <v>9324</v>
      </c>
      <c r="F13" s="259" t="s">
        <v>9190</v>
      </c>
    </row>
    <row r="14" customFormat="false" ht="16.5" hidden="false" customHeight="false" outlineLevel="0" collapsed="false">
      <c r="A14" s="51" t="s">
        <v>9322</v>
      </c>
      <c r="B14" s="40" t="s">
        <v>9339</v>
      </c>
      <c r="C14" s="142" t="s">
        <v>6858</v>
      </c>
      <c r="D14" s="39" t="n">
        <v>2</v>
      </c>
      <c r="E14" s="142" t="s">
        <v>9324</v>
      </c>
      <c r="F14" s="259" t="s">
        <v>9190</v>
      </c>
    </row>
    <row r="15" customFormat="false" ht="16.5" hidden="false" customHeight="false" outlineLevel="0" collapsed="false">
      <c r="A15" s="51" t="s">
        <v>9322</v>
      </c>
      <c r="B15" s="40" t="s">
        <v>9340</v>
      </c>
      <c r="C15" s="142" t="s">
        <v>6815</v>
      </c>
      <c r="D15" s="39" t="n">
        <v>1</v>
      </c>
      <c r="E15" s="142" t="s">
        <v>9324</v>
      </c>
      <c r="F15" s="259" t="s">
        <v>9190</v>
      </c>
    </row>
    <row r="16" customFormat="false" ht="16.5" hidden="false" customHeight="false" outlineLevel="0" collapsed="false">
      <c r="A16" s="51" t="s">
        <v>9322</v>
      </c>
      <c r="B16" s="40" t="s">
        <v>9341</v>
      </c>
      <c r="C16" s="142" t="s">
        <v>6858</v>
      </c>
      <c r="D16" s="39" t="n">
        <v>4</v>
      </c>
      <c r="E16" s="142" t="s">
        <v>9324</v>
      </c>
      <c r="F16" s="259" t="s">
        <v>9190</v>
      </c>
    </row>
    <row r="17" customFormat="false" ht="16.5" hidden="false" customHeight="false" outlineLevel="0" collapsed="false">
      <c r="A17" s="51" t="s">
        <v>9322</v>
      </c>
      <c r="B17" s="40" t="s">
        <v>9342</v>
      </c>
      <c r="C17" s="142" t="s">
        <v>6815</v>
      </c>
      <c r="D17" s="39" t="n">
        <v>3</v>
      </c>
      <c r="E17" s="142" t="s">
        <v>9324</v>
      </c>
      <c r="F17" s="259" t="s">
        <v>9190</v>
      </c>
    </row>
    <row r="18" customFormat="false" ht="16.5" hidden="false" customHeight="false" outlineLevel="0" collapsed="false">
      <c r="A18" s="51" t="s">
        <v>9322</v>
      </c>
      <c r="B18" s="40" t="s">
        <v>9343</v>
      </c>
      <c r="C18" s="142" t="s">
        <v>6858</v>
      </c>
      <c r="D18" s="39" t="n">
        <v>3</v>
      </c>
      <c r="E18" s="142" t="s">
        <v>9324</v>
      </c>
      <c r="F18" s="259" t="s">
        <v>9190</v>
      </c>
    </row>
    <row r="19" customFormat="false" ht="16.5" hidden="false" customHeight="false" outlineLevel="0" collapsed="false">
      <c r="A19" s="51" t="s">
        <v>9322</v>
      </c>
      <c r="B19" s="40" t="s">
        <v>9344</v>
      </c>
      <c r="C19" s="142" t="s">
        <v>6815</v>
      </c>
      <c r="D19" s="39" t="n">
        <v>2</v>
      </c>
      <c r="E19" s="142" t="s">
        <v>9324</v>
      </c>
      <c r="F19" s="259" t="s">
        <v>9190</v>
      </c>
    </row>
    <row r="20" customFormat="false" ht="16.5" hidden="false" customHeight="false" outlineLevel="0" collapsed="false">
      <c r="A20" s="51" t="s">
        <v>9322</v>
      </c>
      <c r="B20" s="40" t="s">
        <v>9345</v>
      </c>
      <c r="C20" s="142" t="s">
        <v>6815</v>
      </c>
      <c r="D20" s="39" t="n">
        <v>3</v>
      </c>
      <c r="E20" s="142" t="s">
        <v>9324</v>
      </c>
      <c r="F20" s="259" t="s">
        <v>9190</v>
      </c>
    </row>
    <row r="21" customFormat="false" ht="16.5" hidden="false" customHeight="false" outlineLevel="0" collapsed="false">
      <c r="A21" s="51" t="s">
        <v>9322</v>
      </c>
      <c r="B21" s="40" t="s">
        <v>9346</v>
      </c>
      <c r="C21" s="142" t="s">
        <v>6815</v>
      </c>
      <c r="D21" s="39" t="n">
        <v>2</v>
      </c>
      <c r="E21" s="142" t="s">
        <v>9324</v>
      </c>
      <c r="F21" s="259" t="s">
        <v>9190</v>
      </c>
    </row>
    <row r="22" customFormat="false" ht="16.5" hidden="false" customHeight="false" outlineLevel="0" collapsed="false">
      <c r="A22" s="51" t="s">
        <v>9322</v>
      </c>
      <c r="B22" s="40" t="s">
        <v>9347</v>
      </c>
      <c r="C22" s="142" t="s">
        <v>6815</v>
      </c>
      <c r="D22" s="39" t="n">
        <v>3</v>
      </c>
      <c r="E22" s="142" t="s">
        <v>9324</v>
      </c>
      <c r="F22" s="259" t="s">
        <v>9190</v>
      </c>
    </row>
    <row r="23" customFormat="false" ht="16.5" hidden="false" customHeight="false" outlineLevel="0" collapsed="false">
      <c r="A23" s="51" t="s">
        <v>9322</v>
      </c>
      <c r="B23" s="40" t="s">
        <v>9348</v>
      </c>
      <c r="C23" s="142" t="s">
        <v>6815</v>
      </c>
      <c r="D23" s="39" t="n">
        <v>4</v>
      </c>
      <c r="E23" s="142" t="s">
        <v>9324</v>
      </c>
      <c r="F23" s="259" t="s">
        <v>9190</v>
      </c>
    </row>
    <row r="24" customFormat="false" ht="16.5" hidden="false" customHeight="false" outlineLevel="0" collapsed="false">
      <c r="A24" s="51" t="s">
        <v>9322</v>
      </c>
      <c r="B24" s="40" t="s">
        <v>9349</v>
      </c>
      <c r="C24" s="142" t="s">
        <v>6858</v>
      </c>
      <c r="D24" s="39" t="n">
        <v>3</v>
      </c>
      <c r="E24" s="142" t="s">
        <v>9324</v>
      </c>
      <c r="F24" s="259" t="s">
        <v>9190</v>
      </c>
    </row>
    <row r="25" customFormat="false" ht="16.5" hidden="false" customHeight="false" outlineLevel="0" collapsed="false">
      <c r="A25" s="51" t="s">
        <v>9322</v>
      </c>
      <c r="B25" s="40" t="s">
        <v>9323</v>
      </c>
      <c r="C25" s="142" t="s">
        <v>6841</v>
      </c>
      <c r="D25" s="39" t="n">
        <v>9.5</v>
      </c>
      <c r="E25" s="142" t="s">
        <v>9324</v>
      </c>
      <c r="F25" s="259" t="s">
        <v>9190</v>
      </c>
    </row>
    <row r="26" customFormat="false" ht="16.5" hidden="false" customHeight="false" outlineLevel="0" collapsed="false">
      <c r="A26" s="51" t="s">
        <v>9350</v>
      </c>
      <c r="B26" s="40" t="s">
        <v>9351</v>
      </c>
      <c r="C26" s="142" t="s">
        <v>6803</v>
      </c>
      <c r="D26" s="39" t="n">
        <v>33.5</v>
      </c>
      <c r="E26" s="142" t="s">
        <v>9330</v>
      </c>
      <c r="F26" s="259" t="s">
        <v>4825</v>
      </c>
    </row>
    <row r="27" customFormat="false" ht="16.5" hidden="false" customHeight="false" outlineLevel="0" collapsed="false">
      <c r="A27" s="51" t="s">
        <v>4826</v>
      </c>
      <c r="B27" s="40" t="s">
        <v>9352</v>
      </c>
      <c r="C27" s="142" t="s">
        <v>6841</v>
      </c>
      <c r="D27" s="39" t="n">
        <v>14</v>
      </c>
      <c r="E27" s="142" t="s">
        <v>9330</v>
      </c>
      <c r="F27" s="190" t="s">
        <v>2795</v>
      </c>
    </row>
    <row r="28" customFormat="false" ht="16.5" hidden="false" customHeight="false" outlineLevel="0" collapsed="false">
      <c r="A28" s="51" t="s">
        <v>9353</v>
      </c>
      <c r="B28" s="40" t="s">
        <v>9354</v>
      </c>
      <c r="C28" s="142" t="s">
        <v>6803</v>
      </c>
      <c r="D28" s="39" t="n">
        <v>33</v>
      </c>
      <c r="E28" s="142" t="s">
        <v>9330</v>
      </c>
      <c r="F28" s="190" t="s">
        <v>2795</v>
      </c>
    </row>
    <row r="29" customFormat="false" ht="16.5" hidden="false" customHeight="false" outlineLevel="0" collapsed="false">
      <c r="A29" s="51" t="s">
        <v>9355</v>
      </c>
      <c r="B29" s="40" t="s">
        <v>9356</v>
      </c>
      <c r="C29" s="142" t="s">
        <v>6841</v>
      </c>
      <c r="D29" s="39" t="n">
        <v>3</v>
      </c>
      <c r="E29" s="142" t="s">
        <v>7229</v>
      </c>
      <c r="F29" s="259" t="s">
        <v>7113</v>
      </c>
    </row>
    <row r="30" customFormat="false" ht="16.5" hidden="false" customHeight="false" outlineLevel="0" collapsed="false">
      <c r="A30" s="51" t="s">
        <v>4857</v>
      </c>
      <c r="B30" s="40" t="s">
        <v>4858</v>
      </c>
      <c r="C30" s="142" t="s">
        <v>6803</v>
      </c>
      <c r="D30" s="39" t="n">
        <v>40</v>
      </c>
      <c r="E30" s="142" t="s">
        <v>9324</v>
      </c>
      <c r="F30" s="259" t="s">
        <v>4578</v>
      </c>
    </row>
    <row r="31" customFormat="false" ht="16.5" hidden="false" customHeight="false" outlineLevel="0" collapsed="false">
      <c r="A31" s="51" t="s">
        <v>9357</v>
      </c>
      <c r="B31" s="40" t="s">
        <v>9358</v>
      </c>
      <c r="C31" s="142" t="s">
        <v>6827</v>
      </c>
      <c r="D31" s="39" t="n">
        <v>5</v>
      </c>
      <c r="E31" s="142" t="s">
        <v>9324</v>
      </c>
      <c r="F31" s="259" t="s">
        <v>7143</v>
      </c>
    </row>
    <row r="32" customFormat="false" ht="16.5" hidden="false" customHeight="false" outlineLevel="0" collapsed="false">
      <c r="A32" s="51" t="s">
        <v>9357</v>
      </c>
      <c r="B32" s="40" t="s">
        <v>9359</v>
      </c>
      <c r="C32" s="142" t="s">
        <v>6841</v>
      </c>
      <c r="D32" s="39" t="n">
        <v>164</v>
      </c>
      <c r="E32" s="142" t="s">
        <v>9330</v>
      </c>
      <c r="F32" s="259" t="n">
        <v>108</v>
      </c>
    </row>
    <row r="33" customFormat="false" ht="16.5" hidden="false" customHeight="false" outlineLevel="0" collapsed="false">
      <c r="A33" s="51" t="s">
        <v>9360</v>
      </c>
      <c r="B33" s="40" t="s">
        <v>9361</v>
      </c>
      <c r="C33" s="142" t="s">
        <v>6827</v>
      </c>
      <c r="D33" s="39" t="n">
        <v>7.5</v>
      </c>
      <c r="E33" s="142" t="s">
        <v>9324</v>
      </c>
      <c r="F33" s="259" t="n">
        <v>49</v>
      </c>
    </row>
    <row r="34" customFormat="false" ht="16.5" hidden="false" customHeight="false" outlineLevel="0" collapsed="false">
      <c r="A34" s="51" t="s">
        <v>9360</v>
      </c>
      <c r="B34" s="40" t="s">
        <v>9362</v>
      </c>
      <c r="C34" s="142" t="s">
        <v>6827</v>
      </c>
      <c r="D34" s="39" t="n">
        <v>7.5</v>
      </c>
      <c r="E34" s="142" t="s">
        <v>9330</v>
      </c>
      <c r="F34" s="259" t="n">
        <v>53</v>
      </c>
    </row>
    <row r="35" customFormat="false" ht="16.5" hidden="false" customHeight="false" outlineLevel="0" collapsed="false">
      <c r="A35" s="51" t="s">
        <v>9360</v>
      </c>
      <c r="B35" s="40" t="s">
        <v>9363</v>
      </c>
      <c r="C35" s="142" t="s">
        <v>6827</v>
      </c>
      <c r="D35" s="39" t="n">
        <v>5</v>
      </c>
      <c r="E35" s="142" t="s">
        <v>9330</v>
      </c>
      <c r="F35" s="259" t="n">
        <v>53</v>
      </c>
    </row>
    <row r="36" customFormat="false" ht="16.5" hidden="false" customHeight="false" outlineLevel="0" collapsed="false">
      <c r="A36" s="51" t="s">
        <v>9360</v>
      </c>
      <c r="B36" s="40" t="s">
        <v>9364</v>
      </c>
      <c r="C36" s="142" t="s">
        <v>6827</v>
      </c>
      <c r="D36" s="39" t="n">
        <v>6.5</v>
      </c>
      <c r="E36" s="142" t="s">
        <v>9330</v>
      </c>
      <c r="F36" s="259" t="n">
        <v>55</v>
      </c>
    </row>
    <row r="37" customFormat="false" ht="16.5" hidden="false" customHeight="false" outlineLevel="0" collapsed="false">
      <c r="A37" s="51" t="s">
        <v>9360</v>
      </c>
      <c r="B37" s="40" t="s">
        <v>5780</v>
      </c>
      <c r="C37" s="142" t="s">
        <v>6841</v>
      </c>
      <c r="D37" s="39" t="n">
        <v>7</v>
      </c>
      <c r="E37" s="142" t="s">
        <v>9324</v>
      </c>
      <c r="F37" s="259" t="n">
        <v>78</v>
      </c>
    </row>
    <row r="38" customFormat="false" ht="16.5" hidden="false" customHeight="false" outlineLevel="0" collapsed="false">
      <c r="A38" s="51" t="s">
        <v>9360</v>
      </c>
      <c r="B38" s="40" t="s">
        <v>9365</v>
      </c>
      <c r="C38" s="142" t="s">
        <v>6827</v>
      </c>
      <c r="D38" s="39" t="n">
        <v>5</v>
      </c>
      <c r="E38" s="142" t="s">
        <v>9324</v>
      </c>
      <c r="F38" s="259" t="s">
        <v>7684</v>
      </c>
    </row>
    <row r="39" customFormat="false" ht="16.5" hidden="false" customHeight="false" outlineLevel="0" collapsed="false">
      <c r="A39" s="51" t="s">
        <v>9360</v>
      </c>
      <c r="B39" s="40" t="s">
        <v>9366</v>
      </c>
      <c r="C39" s="142" t="s">
        <v>6827</v>
      </c>
      <c r="D39" s="39" t="n">
        <v>6</v>
      </c>
      <c r="E39" s="142" t="s">
        <v>9324</v>
      </c>
      <c r="F39" s="259" t="s">
        <v>7684</v>
      </c>
    </row>
    <row r="40" customFormat="false" ht="16.5" hidden="false" customHeight="false" outlineLevel="0" collapsed="false">
      <c r="A40" s="51" t="s">
        <v>9360</v>
      </c>
      <c r="B40" s="40" t="s">
        <v>9367</v>
      </c>
      <c r="C40" s="142" t="s">
        <v>6827</v>
      </c>
      <c r="D40" s="39" t="n">
        <v>16</v>
      </c>
      <c r="E40" s="142" t="s">
        <v>9324</v>
      </c>
      <c r="F40" s="259" t="s">
        <v>7684</v>
      </c>
    </row>
    <row r="41" customFormat="false" ht="16.5" hidden="false" customHeight="false" outlineLevel="0" collapsed="false">
      <c r="A41" s="51" t="s">
        <v>9360</v>
      </c>
      <c r="B41" s="40" t="s">
        <v>9368</v>
      </c>
      <c r="C41" s="142" t="s">
        <v>6827</v>
      </c>
      <c r="D41" s="39" t="n">
        <v>9</v>
      </c>
      <c r="E41" s="142" t="s">
        <v>9324</v>
      </c>
      <c r="F41" s="259" t="s">
        <v>4578</v>
      </c>
    </row>
    <row r="42" customFormat="false" ht="16.5" hidden="false" customHeight="false" outlineLevel="0" collapsed="false">
      <c r="A42" s="51" t="s">
        <v>9369</v>
      </c>
      <c r="B42" s="40" t="s">
        <v>9370</v>
      </c>
      <c r="C42" s="142" t="s">
        <v>6827</v>
      </c>
      <c r="D42" s="39" t="n">
        <v>6</v>
      </c>
      <c r="E42" s="142" t="s">
        <v>9330</v>
      </c>
      <c r="F42" s="190" t="s">
        <v>2795</v>
      </c>
    </row>
    <row r="43" customFormat="false" ht="16.5" hidden="false" customHeight="false" outlineLevel="0" collapsed="false">
      <c r="A43" s="51" t="s">
        <v>4873</v>
      </c>
      <c r="B43" s="40" t="s">
        <v>9371</v>
      </c>
      <c r="C43" s="142" t="s">
        <v>6841</v>
      </c>
      <c r="D43" s="67" t="n">
        <v>26</v>
      </c>
      <c r="E43" s="142" t="s">
        <v>9330</v>
      </c>
      <c r="F43" s="81" t="s">
        <v>143</v>
      </c>
    </row>
    <row r="44" customFormat="false" ht="16.5" hidden="false" customHeight="false" outlineLevel="0" collapsed="false">
      <c r="A44" s="51" t="s">
        <v>4873</v>
      </c>
      <c r="B44" s="40" t="s">
        <v>9363</v>
      </c>
      <c r="C44" s="142" t="s">
        <v>6841</v>
      </c>
      <c r="D44" s="39" t="n">
        <v>34</v>
      </c>
      <c r="E44" s="142" t="s">
        <v>9330</v>
      </c>
      <c r="F44" s="190" t="s">
        <v>2795</v>
      </c>
    </row>
    <row r="45" customFormat="false" ht="16.5" hidden="false" customHeight="false" outlineLevel="0" collapsed="false">
      <c r="A45" s="139" t="s">
        <v>9372</v>
      </c>
      <c r="B45" s="40" t="s">
        <v>9373</v>
      </c>
      <c r="C45" s="39" t="s">
        <v>6841</v>
      </c>
      <c r="D45" s="41" t="n">
        <v>465</v>
      </c>
      <c r="E45" s="40"/>
      <c r="F45" s="259" t="s">
        <v>132</v>
      </c>
    </row>
    <row r="46" customFormat="false" ht="16.5" hidden="false" customHeight="false" outlineLevel="0" collapsed="false">
      <c r="A46" s="139" t="s">
        <v>9372</v>
      </c>
      <c r="B46" s="142" t="s">
        <v>5780</v>
      </c>
      <c r="C46" s="39" t="s">
        <v>6841</v>
      </c>
      <c r="D46" s="41" t="n">
        <v>29</v>
      </c>
      <c r="E46" s="40"/>
      <c r="F46" s="259" t="s">
        <v>132</v>
      </c>
    </row>
    <row r="47" customFormat="false" ht="16.5" hidden="false" customHeight="false" outlineLevel="0" collapsed="false">
      <c r="A47" s="139" t="s">
        <v>9372</v>
      </c>
      <c r="B47" s="142" t="s">
        <v>9374</v>
      </c>
      <c r="C47" s="39" t="s">
        <v>6841</v>
      </c>
      <c r="D47" s="41" t="n">
        <v>35</v>
      </c>
      <c r="E47" s="40"/>
      <c r="F47" s="259" t="s">
        <v>132</v>
      </c>
    </row>
    <row r="48" customFormat="false" ht="16.5" hidden="false" customHeight="false" outlineLevel="0" collapsed="false">
      <c r="A48" s="139" t="s">
        <v>9372</v>
      </c>
      <c r="B48" s="142" t="s">
        <v>9375</v>
      </c>
      <c r="C48" s="39" t="s">
        <v>6841</v>
      </c>
      <c r="D48" s="41" t="n">
        <v>19</v>
      </c>
      <c r="E48" s="40"/>
      <c r="F48" s="259" t="s">
        <v>132</v>
      </c>
    </row>
    <row r="49" customFormat="false" ht="16.5" hidden="false" customHeight="false" outlineLevel="0" collapsed="false">
      <c r="A49" s="139" t="s">
        <v>9372</v>
      </c>
      <c r="B49" s="142" t="s">
        <v>9376</v>
      </c>
      <c r="C49" s="39" t="s">
        <v>6803</v>
      </c>
      <c r="D49" s="41" t="n">
        <v>57</v>
      </c>
      <c r="E49" s="40"/>
      <c r="F49" s="259" t="s">
        <v>132</v>
      </c>
    </row>
    <row r="50" customFormat="false" ht="16.5" hidden="false" customHeight="false" outlineLevel="0" collapsed="false">
      <c r="A50" s="51" t="s">
        <v>9377</v>
      </c>
      <c r="B50" s="40" t="s">
        <v>9378</v>
      </c>
      <c r="C50" s="142" t="s">
        <v>6841</v>
      </c>
      <c r="D50" s="39" t="n">
        <v>20</v>
      </c>
      <c r="E50" s="142" t="s">
        <v>9324</v>
      </c>
      <c r="F50" s="259" t="s">
        <v>7684</v>
      </c>
    </row>
    <row r="51" customFormat="false" ht="16.5" hidden="false" customHeight="false" outlineLevel="0" collapsed="false">
      <c r="A51" s="51" t="s">
        <v>9377</v>
      </c>
      <c r="B51" s="40" t="s">
        <v>9379</v>
      </c>
      <c r="C51" s="142" t="s">
        <v>6841</v>
      </c>
      <c r="D51" s="39" t="n">
        <v>60</v>
      </c>
      <c r="E51" s="142" t="s">
        <v>9324</v>
      </c>
      <c r="F51" s="259" t="s">
        <v>9190</v>
      </c>
    </row>
    <row r="52" customFormat="false" ht="16.5" hidden="false" customHeight="false" outlineLevel="0" collapsed="false">
      <c r="A52" s="51" t="s">
        <v>9377</v>
      </c>
      <c r="B52" s="40" t="s">
        <v>9380</v>
      </c>
      <c r="C52" s="142" t="s">
        <v>6841</v>
      </c>
      <c r="D52" s="39" t="n">
        <v>20</v>
      </c>
      <c r="E52" s="142" t="s">
        <v>9324</v>
      </c>
      <c r="F52" s="259" t="s">
        <v>7230</v>
      </c>
    </row>
    <row r="53" customFormat="false" ht="16.5" hidden="false" customHeight="false" outlineLevel="0" collapsed="false">
      <c r="A53" s="51" t="s">
        <v>4895</v>
      </c>
      <c r="B53" s="30" t="s">
        <v>9381</v>
      </c>
      <c r="C53" s="142" t="s">
        <v>6827</v>
      </c>
      <c r="D53" s="39" t="n">
        <v>3</v>
      </c>
      <c r="E53" s="142" t="s">
        <v>9330</v>
      </c>
      <c r="F53" s="259" t="n">
        <v>39</v>
      </c>
    </row>
    <row r="54" customFormat="false" ht="16.5" hidden="false" customHeight="false" outlineLevel="0" collapsed="false">
      <c r="A54" s="51" t="s">
        <v>4895</v>
      </c>
      <c r="B54" s="40" t="s">
        <v>9382</v>
      </c>
      <c r="C54" s="142" t="s">
        <v>6841</v>
      </c>
      <c r="D54" s="39" t="n">
        <v>28</v>
      </c>
      <c r="E54" s="142" t="s">
        <v>9330</v>
      </c>
      <c r="F54" s="259"/>
    </row>
    <row r="55" customFormat="false" ht="16.5" hidden="false" customHeight="false" outlineLevel="0" collapsed="false">
      <c r="A55" s="51" t="s">
        <v>4895</v>
      </c>
      <c r="B55" s="40" t="s">
        <v>9382</v>
      </c>
      <c r="C55" s="142" t="s">
        <v>6803</v>
      </c>
      <c r="D55" s="39" t="n">
        <v>188</v>
      </c>
      <c r="E55" s="142" t="s">
        <v>9330</v>
      </c>
      <c r="F55" s="259"/>
    </row>
    <row r="56" customFormat="false" ht="16.5" hidden="false" customHeight="false" outlineLevel="0" collapsed="false">
      <c r="A56" s="51" t="s">
        <v>9383</v>
      </c>
      <c r="B56" s="40" t="s">
        <v>9384</v>
      </c>
      <c r="C56" s="142" t="s">
        <v>6803</v>
      </c>
      <c r="D56" s="39" t="n">
        <v>19</v>
      </c>
      <c r="E56" s="142" t="s">
        <v>9324</v>
      </c>
      <c r="F56" s="259" t="s">
        <v>4578</v>
      </c>
    </row>
    <row r="57" customFormat="false" ht="17.25" hidden="false" customHeight="true" outlineLevel="0" collapsed="false">
      <c r="A57" s="51" t="s">
        <v>9385</v>
      </c>
      <c r="B57" s="40" t="s">
        <v>9386</v>
      </c>
      <c r="C57" s="142" t="s">
        <v>6803</v>
      </c>
      <c r="D57" s="39" t="n">
        <v>24.5</v>
      </c>
      <c r="E57" s="142" t="s">
        <v>9324</v>
      </c>
      <c r="F57" s="259" t="s">
        <v>7188</v>
      </c>
    </row>
    <row r="58" customFormat="false" ht="16.5" hidden="false" customHeight="true" outlineLevel="0" collapsed="false">
      <c r="A58" s="51" t="s">
        <v>9385</v>
      </c>
      <c r="B58" s="40" t="s">
        <v>9387</v>
      </c>
      <c r="C58" s="142" t="s">
        <v>6803</v>
      </c>
      <c r="D58" s="39" t="n">
        <v>43</v>
      </c>
      <c r="E58" s="142" t="s">
        <v>9324</v>
      </c>
      <c r="F58" s="259" t="s">
        <v>9190</v>
      </c>
    </row>
    <row r="59" customFormat="false" ht="16.5" hidden="false" customHeight="false" outlineLevel="0" collapsed="false">
      <c r="A59" s="51" t="s">
        <v>9388</v>
      </c>
      <c r="B59" s="40" t="s">
        <v>9389</v>
      </c>
      <c r="C59" s="142" t="s">
        <v>6827</v>
      </c>
      <c r="D59" s="39" t="n">
        <v>3</v>
      </c>
      <c r="E59" s="142" t="s">
        <v>9324</v>
      </c>
      <c r="F59" s="259" t="s">
        <v>6855</v>
      </c>
    </row>
    <row r="60" customFormat="false" ht="16.5" hidden="false" customHeight="false" outlineLevel="0" collapsed="false">
      <c r="A60" s="149" t="s">
        <v>9390</v>
      </c>
      <c r="B60" s="188" t="s">
        <v>9391</v>
      </c>
      <c r="C60" s="188" t="s">
        <v>6841</v>
      </c>
      <c r="D60" s="196" t="n">
        <v>6</v>
      </c>
      <c r="E60" s="142" t="s">
        <v>9330</v>
      </c>
      <c r="F60" s="81" t="s">
        <v>143</v>
      </c>
    </row>
    <row r="61" customFormat="false" ht="16.5" hidden="false" customHeight="false" outlineLevel="0" collapsed="false">
      <c r="A61" s="149" t="s">
        <v>9390</v>
      </c>
      <c r="B61" s="188" t="s">
        <v>9392</v>
      </c>
      <c r="C61" s="188" t="s">
        <v>6841</v>
      </c>
      <c r="D61" s="196" t="n">
        <v>8</v>
      </c>
      <c r="E61" s="142" t="s">
        <v>9330</v>
      </c>
      <c r="F61" s="81" t="s">
        <v>143</v>
      </c>
    </row>
    <row r="62" customFormat="false" ht="16.5" hidden="false" customHeight="false" outlineLevel="0" collapsed="false">
      <c r="A62" s="149" t="s">
        <v>9393</v>
      </c>
      <c r="B62" s="188" t="s">
        <v>9394</v>
      </c>
      <c r="C62" s="188" t="s">
        <v>6841</v>
      </c>
      <c r="D62" s="196" t="n">
        <v>11</v>
      </c>
      <c r="E62" s="142" t="s">
        <v>9330</v>
      </c>
      <c r="F62" s="81" t="s">
        <v>143</v>
      </c>
    </row>
    <row r="63" customFormat="false" ht="16.5" hidden="false" customHeight="false" outlineLevel="0" collapsed="false">
      <c r="A63" s="51" t="s">
        <v>9395</v>
      </c>
      <c r="B63" s="40" t="s">
        <v>9396</v>
      </c>
      <c r="C63" s="142" t="s">
        <v>6803</v>
      </c>
      <c r="D63" s="67" t="n">
        <v>2</v>
      </c>
      <c r="E63" s="142" t="s">
        <v>9330</v>
      </c>
      <c r="F63" s="81" t="s">
        <v>143</v>
      </c>
    </row>
    <row r="64" customFormat="false" ht="16.5" hidden="false" customHeight="false" outlineLevel="0" collapsed="false">
      <c r="A64" s="51" t="s">
        <v>9397</v>
      </c>
      <c r="B64" s="40" t="s">
        <v>9398</v>
      </c>
      <c r="C64" s="142" t="s">
        <v>6862</v>
      </c>
      <c r="D64" s="67" t="n">
        <v>5</v>
      </c>
      <c r="E64" s="142" t="s">
        <v>9330</v>
      </c>
      <c r="F64" s="81" t="s">
        <v>143</v>
      </c>
    </row>
    <row r="65" customFormat="false" ht="16.5" hidden="false" customHeight="false" outlineLevel="0" collapsed="false">
      <c r="A65" s="51" t="s">
        <v>9399</v>
      </c>
      <c r="B65" s="40" t="s">
        <v>9400</v>
      </c>
      <c r="C65" s="142" t="s">
        <v>6841</v>
      </c>
      <c r="D65" s="39" t="n">
        <v>38.5</v>
      </c>
      <c r="E65" s="142" t="s">
        <v>9324</v>
      </c>
      <c r="F65" s="259" t="s">
        <v>6855</v>
      </c>
    </row>
    <row r="66" customFormat="false" ht="16.5" hidden="false" customHeight="false" outlineLevel="0" collapsed="false">
      <c r="A66" s="51" t="s">
        <v>9401</v>
      </c>
      <c r="B66" s="40" t="s">
        <v>9402</v>
      </c>
      <c r="C66" s="142" t="s">
        <v>6841</v>
      </c>
      <c r="D66" s="39" t="n">
        <v>40</v>
      </c>
      <c r="E66" s="142" t="s">
        <v>9324</v>
      </c>
      <c r="F66" s="259" t="s">
        <v>7230</v>
      </c>
    </row>
    <row r="67" customFormat="false" ht="16.5" hidden="false" customHeight="false" outlineLevel="0" collapsed="false">
      <c r="A67" s="51" t="s">
        <v>4946</v>
      </c>
      <c r="B67" s="40" t="s">
        <v>9403</v>
      </c>
      <c r="C67" s="142" t="s">
        <v>6841</v>
      </c>
      <c r="D67" s="67" t="n">
        <v>15</v>
      </c>
      <c r="E67" s="142" t="s">
        <v>9330</v>
      </c>
      <c r="F67" s="81" t="s">
        <v>143</v>
      </c>
    </row>
    <row r="68" customFormat="false" ht="16.5" hidden="false" customHeight="false" outlineLevel="0" collapsed="false">
      <c r="A68" s="51" t="s">
        <v>4946</v>
      </c>
      <c r="B68" s="40" t="s">
        <v>9404</v>
      </c>
      <c r="C68" s="39" t="s">
        <v>6803</v>
      </c>
      <c r="D68" s="41" t="n">
        <v>129</v>
      </c>
      <c r="E68" s="40"/>
      <c r="F68" s="259" t="s">
        <v>132</v>
      </c>
    </row>
    <row r="69" customFormat="false" ht="16.5" hidden="false" customHeight="false" outlineLevel="0" collapsed="false">
      <c r="A69" s="51" t="s">
        <v>4968</v>
      </c>
      <c r="B69" s="40" t="s">
        <v>9405</v>
      </c>
      <c r="C69" s="142" t="s">
        <v>6803</v>
      </c>
      <c r="D69" s="39" t="n">
        <v>35</v>
      </c>
      <c r="E69" s="142" t="s">
        <v>9324</v>
      </c>
      <c r="F69" s="259" t="n">
        <v>102</v>
      </c>
    </row>
    <row r="70" customFormat="false" ht="16.5" hidden="false" customHeight="false" outlineLevel="0" collapsed="false">
      <c r="A70" s="51" t="s">
        <v>4968</v>
      </c>
      <c r="B70" s="40" t="s">
        <v>9406</v>
      </c>
      <c r="C70" s="142" t="s">
        <v>6803</v>
      </c>
      <c r="D70" s="39" t="n">
        <v>34</v>
      </c>
      <c r="E70" s="142" t="s">
        <v>9324</v>
      </c>
      <c r="F70" s="259" t="s">
        <v>5039</v>
      </c>
    </row>
    <row r="71" customFormat="false" ht="16.5" hidden="false" customHeight="false" outlineLevel="0" collapsed="false">
      <c r="A71" s="51" t="s">
        <v>4968</v>
      </c>
      <c r="B71" s="40" t="s">
        <v>9407</v>
      </c>
      <c r="C71" s="142" t="s">
        <v>6841</v>
      </c>
      <c r="D71" s="39" t="n">
        <v>52</v>
      </c>
      <c r="E71" s="142" t="s">
        <v>9330</v>
      </c>
      <c r="F71" s="190" t="s">
        <v>2795</v>
      </c>
    </row>
    <row r="72" customFormat="false" ht="16.5" hidden="false" customHeight="false" outlineLevel="0" collapsed="false">
      <c r="A72" s="51" t="s">
        <v>4968</v>
      </c>
      <c r="B72" s="40" t="s">
        <v>9408</v>
      </c>
      <c r="C72" s="142" t="s">
        <v>6803</v>
      </c>
      <c r="D72" s="39" t="n">
        <v>33</v>
      </c>
      <c r="E72" s="142" t="s">
        <v>9330</v>
      </c>
      <c r="F72" s="259" t="s">
        <v>951</v>
      </c>
    </row>
    <row r="73" customFormat="false" ht="16.5" hidden="false" customHeight="false" outlineLevel="0" collapsed="false">
      <c r="A73" s="51" t="s">
        <v>5031</v>
      </c>
      <c r="B73" s="40" t="s">
        <v>9409</v>
      </c>
      <c r="C73" s="142" t="s">
        <v>6827</v>
      </c>
      <c r="D73" s="39" t="n">
        <v>6</v>
      </c>
      <c r="E73" s="142" t="s">
        <v>9324</v>
      </c>
      <c r="F73" s="259" t="s">
        <v>7143</v>
      </c>
    </row>
    <row r="74" customFormat="false" ht="16.5" hidden="false" customHeight="false" outlineLevel="0" collapsed="false">
      <c r="A74" s="51" t="s">
        <v>9410</v>
      </c>
      <c r="B74" s="40" t="s">
        <v>9411</v>
      </c>
      <c r="C74" s="142" t="s">
        <v>6827</v>
      </c>
      <c r="D74" s="39" t="n">
        <v>3</v>
      </c>
      <c r="E74" s="142" t="s">
        <v>9324</v>
      </c>
      <c r="F74" s="259" t="s">
        <v>7143</v>
      </c>
    </row>
    <row r="75" customFormat="false" ht="16.5" hidden="false" customHeight="false" outlineLevel="0" collapsed="false">
      <c r="A75" s="51" t="s">
        <v>9412</v>
      </c>
      <c r="B75" s="30" t="s">
        <v>9413</v>
      </c>
      <c r="C75" s="142" t="s">
        <v>6841</v>
      </c>
      <c r="D75" s="39" t="n">
        <v>17</v>
      </c>
      <c r="E75" s="142" t="s">
        <v>9330</v>
      </c>
      <c r="F75" s="259" t="n">
        <v>39</v>
      </c>
    </row>
    <row r="76" customFormat="false" ht="16.5" hidden="false" customHeight="false" outlineLevel="0" collapsed="false">
      <c r="A76" s="139" t="s">
        <v>9414</v>
      </c>
      <c r="B76" s="142" t="s">
        <v>9415</v>
      </c>
      <c r="C76" s="39" t="s">
        <v>6841</v>
      </c>
      <c r="D76" s="41" t="n">
        <v>34</v>
      </c>
      <c r="E76" s="40"/>
      <c r="F76" s="259" t="s">
        <v>132</v>
      </c>
    </row>
    <row r="77" customFormat="false" ht="16.5" hidden="false" customHeight="false" outlineLevel="0" collapsed="false">
      <c r="A77" s="51" t="s">
        <v>9416</v>
      </c>
      <c r="B77" s="40" t="s">
        <v>9417</v>
      </c>
      <c r="C77" s="142" t="s">
        <v>6803</v>
      </c>
      <c r="D77" s="39" t="n">
        <v>17.5</v>
      </c>
      <c r="E77" s="142" t="s">
        <v>9324</v>
      </c>
      <c r="F77" s="259" t="s">
        <v>7188</v>
      </c>
    </row>
    <row r="78" customFormat="false" ht="16.5" hidden="false" customHeight="false" outlineLevel="0" collapsed="false">
      <c r="A78" s="51" t="s">
        <v>9416</v>
      </c>
      <c r="B78" s="40" t="s">
        <v>101</v>
      </c>
      <c r="C78" s="142" t="s">
        <v>6803</v>
      </c>
      <c r="D78" s="39" t="n">
        <v>97</v>
      </c>
      <c r="E78" s="142" t="s">
        <v>9324</v>
      </c>
      <c r="F78" s="259" t="s">
        <v>7188</v>
      </c>
    </row>
    <row r="79" customFormat="false" ht="16.5" hidden="false" customHeight="false" outlineLevel="0" collapsed="false">
      <c r="A79" s="51" t="s">
        <v>9418</v>
      </c>
      <c r="B79" s="40" t="s">
        <v>9419</v>
      </c>
      <c r="C79" s="142" t="s">
        <v>6841</v>
      </c>
      <c r="D79" s="39" t="n">
        <v>25</v>
      </c>
      <c r="E79" s="142" t="s">
        <v>9324</v>
      </c>
      <c r="F79" s="259" t="s">
        <v>7143</v>
      </c>
    </row>
    <row r="80" customFormat="false" ht="16.5" hidden="false" customHeight="false" outlineLevel="0" collapsed="false">
      <c r="A80" s="51" t="s">
        <v>9420</v>
      </c>
      <c r="B80" s="40" t="s">
        <v>9403</v>
      </c>
      <c r="C80" s="142" t="s">
        <v>6827</v>
      </c>
      <c r="D80" s="39" t="n">
        <v>4</v>
      </c>
      <c r="E80" s="142" t="s">
        <v>9324</v>
      </c>
      <c r="F80" s="259" t="s">
        <v>7684</v>
      </c>
    </row>
    <row r="81" customFormat="false" ht="16.5" hidden="false" customHeight="false" outlineLevel="0" collapsed="false">
      <c r="A81" s="51" t="s">
        <v>9421</v>
      </c>
      <c r="B81" s="30" t="n">
        <v>1</v>
      </c>
      <c r="C81" s="142" t="s">
        <v>6862</v>
      </c>
      <c r="D81" s="39" t="n">
        <v>7</v>
      </c>
      <c r="E81" s="142" t="s">
        <v>9324</v>
      </c>
      <c r="F81" s="259" t="s">
        <v>4578</v>
      </c>
    </row>
    <row r="82" customFormat="false" ht="16.5" hidden="false" customHeight="false" outlineLevel="0" collapsed="false">
      <c r="A82" s="51" t="s">
        <v>9421</v>
      </c>
      <c r="B82" s="30" t="n">
        <v>2</v>
      </c>
      <c r="C82" s="142" t="s">
        <v>6862</v>
      </c>
      <c r="D82" s="39" t="n">
        <v>5</v>
      </c>
      <c r="E82" s="142" t="s">
        <v>9324</v>
      </c>
      <c r="F82" s="259" t="s">
        <v>4578</v>
      </c>
    </row>
    <row r="83" customFormat="false" ht="16.5" hidden="false" customHeight="false" outlineLevel="0" collapsed="false">
      <c r="A83" s="51" t="s">
        <v>9421</v>
      </c>
      <c r="B83" s="30" t="n">
        <v>3</v>
      </c>
      <c r="C83" s="142" t="s">
        <v>6862</v>
      </c>
      <c r="D83" s="39" t="n">
        <v>6</v>
      </c>
      <c r="E83" s="142" t="s">
        <v>9324</v>
      </c>
      <c r="F83" s="259" t="s">
        <v>4578</v>
      </c>
    </row>
    <row r="84" customFormat="false" ht="16.5" hidden="false" customHeight="false" outlineLevel="0" collapsed="false">
      <c r="A84" s="51" t="s">
        <v>5143</v>
      </c>
      <c r="B84" s="40" t="s">
        <v>9422</v>
      </c>
      <c r="C84" s="142" t="s">
        <v>6841</v>
      </c>
      <c r="D84" s="39" t="n">
        <v>32</v>
      </c>
      <c r="E84" s="142" t="s">
        <v>9324</v>
      </c>
      <c r="F84" s="259" t="n">
        <v>100</v>
      </c>
    </row>
    <row r="85" customFormat="false" ht="16.5" hidden="false" customHeight="false" outlineLevel="0" collapsed="false">
      <c r="A85" s="51" t="s">
        <v>5143</v>
      </c>
      <c r="B85" s="40" t="s">
        <v>9423</v>
      </c>
      <c r="C85" s="142" t="s">
        <v>6841</v>
      </c>
      <c r="D85" s="39" t="n">
        <v>21</v>
      </c>
      <c r="E85" s="142" t="s">
        <v>9324</v>
      </c>
      <c r="F85" s="259" t="n">
        <v>100</v>
      </c>
    </row>
    <row r="86" customFormat="false" ht="16.5" hidden="false" customHeight="false" outlineLevel="0" collapsed="false">
      <c r="A86" s="51" t="s">
        <v>9424</v>
      </c>
      <c r="B86" s="40" t="s">
        <v>9425</v>
      </c>
      <c r="C86" s="142" t="s">
        <v>6827</v>
      </c>
      <c r="D86" s="39" t="n">
        <v>20</v>
      </c>
      <c r="E86" s="142" t="s">
        <v>9324</v>
      </c>
      <c r="F86" s="259" t="s">
        <v>7143</v>
      </c>
    </row>
    <row r="87" customFormat="false" ht="16.5" hidden="false" customHeight="false" outlineLevel="0" collapsed="false">
      <c r="A87" s="139" t="s">
        <v>9426</v>
      </c>
      <c r="B87" s="142" t="s">
        <v>9427</v>
      </c>
      <c r="C87" s="39" t="s">
        <v>6841</v>
      </c>
      <c r="D87" s="41" t="n">
        <v>21</v>
      </c>
      <c r="E87" s="40"/>
      <c r="F87" s="259" t="s">
        <v>132</v>
      </c>
    </row>
    <row r="88" customFormat="false" ht="16.5" hidden="false" customHeight="false" outlineLevel="0" collapsed="false">
      <c r="A88" s="139" t="s">
        <v>9428</v>
      </c>
      <c r="B88" s="142" t="s">
        <v>9429</v>
      </c>
      <c r="C88" s="39" t="s">
        <v>6827</v>
      </c>
      <c r="D88" s="41" t="n">
        <v>3</v>
      </c>
      <c r="E88" s="40"/>
      <c r="F88" s="259" t="s">
        <v>132</v>
      </c>
    </row>
    <row r="89" customFormat="false" ht="16.5" hidden="false" customHeight="false" outlineLevel="0" collapsed="false">
      <c r="A89" s="51" t="s">
        <v>5172</v>
      </c>
      <c r="B89" s="40" t="s">
        <v>9430</v>
      </c>
      <c r="C89" s="142" t="s">
        <v>6841</v>
      </c>
      <c r="D89" s="67" t="n">
        <v>9</v>
      </c>
      <c r="E89" s="142" t="s">
        <v>9330</v>
      </c>
      <c r="F89" s="81" t="s">
        <v>143</v>
      </c>
    </row>
    <row r="90" customFormat="false" ht="16.5" hidden="false" customHeight="false" outlineLevel="0" collapsed="false">
      <c r="A90" s="51" t="s">
        <v>9431</v>
      </c>
      <c r="B90" s="40" t="s">
        <v>9432</v>
      </c>
      <c r="C90" s="142" t="s">
        <v>6803</v>
      </c>
      <c r="D90" s="67" t="n">
        <v>19</v>
      </c>
      <c r="E90" s="142" t="s">
        <v>9330</v>
      </c>
      <c r="F90" s="81" t="s">
        <v>143</v>
      </c>
    </row>
    <row r="91" customFormat="false" ht="16.5" hidden="false" customHeight="false" outlineLevel="0" collapsed="false">
      <c r="A91" s="51" t="s">
        <v>9433</v>
      </c>
      <c r="B91" s="40" t="s">
        <v>9434</v>
      </c>
      <c r="C91" s="142" t="s">
        <v>6841</v>
      </c>
      <c r="D91" s="39" t="n">
        <v>25</v>
      </c>
      <c r="E91" s="142" t="s">
        <v>9330</v>
      </c>
      <c r="F91" s="190" t="s">
        <v>2795</v>
      </c>
    </row>
    <row r="92" customFormat="false" ht="16.5" hidden="false" customHeight="false" outlineLevel="0" collapsed="false">
      <c r="A92" s="38" t="s">
        <v>9435</v>
      </c>
      <c r="B92" s="40" t="s">
        <v>9436</v>
      </c>
      <c r="C92" s="39" t="s">
        <v>6803</v>
      </c>
      <c r="D92" s="39" t="n">
        <v>118</v>
      </c>
      <c r="E92" s="142" t="s">
        <v>9330</v>
      </c>
      <c r="F92" s="190" t="s">
        <v>621</v>
      </c>
    </row>
    <row r="93" customFormat="false" ht="16.5" hidden="false" customHeight="false" outlineLevel="0" collapsed="false">
      <c r="A93" s="51" t="s">
        <v>9437</v>
      </c>
      <c r="B93" s="40" t="s">
        <v>9438</v>
      </c>
      <c r="C93" s="142" t="s">
        <v>6841</v>
      </c>
      <c r="D93" s="39" t="n">
        <v>35</v>
      </c>
      <c r="E93" s="142" t="s">
        <v>9324</v>
      </c>
      <c r="F93" s="259" t="s">
        <v>7143</v>
      </c>
    </row>
    <row r="94" customFormat="false" ht="16.5" hidden="false" customHeight="false" outlineLevel="0" collapsed="false">
      <c r="A94" s="51" t="s">
        <v>5211</v>
      </c>
      <c r="B94" s="40" t="s">
        <v>9439</v>
      </c>
      <c r="C94" s="142" t="s">
        <v>6841</v>
      </c>
      <c r="D94" s="67" t="n">
        <v>10</v>
      </c>
      <c r="E94" s="142" t="s">
        <v>9330</v>
      </c>
      <c r="F94" s="81" t="s">
        <v>143</v>
      </c>
    </row>
    <row r="95" customFormat="false" ht="16.5" hidden="false" customHeight="false" outlineLevel="0" collapsed="false">
      <c r="A95" s="51" t="s">
        <v>9440</v>
      </c>
      <c r="B95" s="40" t="s">
        <v>9441</v>
      </c>
      <c r="C95" s="142" t="s">
        <v>6841</v>
      </c>
      <c r="D95" s="39" t="n">
        <v>48</v>
      </c>
      <c r="E95" s="142" t="s">
        <v>9330</v>
      </c>
      <c r="F95" s="190" t="s">
        <v>2795</v>
      </c>
    </row>
    <row r="96" customFormat="false" ht="16.5" hidden="false" customHeight="false" outlineLevel="0" collapsed="false">
      <c r="A96" s="51" t="s">
        <v>9442</v>
      </c>
      <c r="B96" s="40" t="s">
        <v>9443</v>
      </c>
      <c r="C96" s="142" t="s">
        <v>6862</v>
      </c>
      <c r="D96" s="39" t="n">
        <v>18</v>
      </c>
      <c r="E96" s="142" t="s">
        <v>9324</v>
      </c>
      <c r="F96" s="259" t="s">
        <v>4578</v>
      </c>
    </row>
    <row r="97" customFormat="false" ht="16.5" hidden="false" customHeight="false" outlineLevel="0" collapsed="false">
      <c r="A97" s="51" t="s">
        <v>5255</v>
      </c>
      <c r="B97" s="30" t="s">
        <v>9444</v>
      </c>
      <c r="C97" s="142" t="s">
        <v>6841</v>
      </c>
      <c r="D97" s="39" t="n">
        <v>5</v>
      </c>
      <c r="E97" s="142" t="s">
        <v>9330</v>
      </c>
      <c r="F97" s="259" t="n">
        <v>39</v>
      </c>
    </row>
    <row r="98" customFormat="false" ht="16.5" hidden="false" customHeight="false" outlineLevel="0" collapsed="false">
      <c r="A98" s="51" t="s">
        <v>5255</v>
      </c>
      <c r="B98" s="30" t="s">
        <v>9445</v>
      </c>
      <c r="C98" s="142" t="s">
        <v>6841</v>
      </c>
      <c r="D98" s="39" t="n">
        <v>11</v>
      </c>
      <c r="E98" s="142" t="s">
        <v>9330</v>
      </c>
      <c r="F98" s="259" t="n">
        <v>39</v>
      </c>
    </row>
    <row r="99" customFormat="false" ht="16.5" hidden="false" customHeight="false" outlineLevel="0" collapsed="false">
      <c r="A99" s="51" t="s">
        <v>5260</v>
      </c>
      <c r="B99" s="40" t="s">
        <v>9446</v>
      </c>
      <c r="C99" s="142" t="s">
        <v>6841</v>
      </c>
      <c r="D99" s="39" t="n">
        <v>28</v>
      </c>
      <c r="E99" s="142" t="s">
        <v>9330</v>
      </c>
      <c r="F99" s="190" t="s">
        <v>2795</v>
      </c>
    </row>
    <row r="100" customFormat="false" ht="16.5" hidden="false" customHeight="false" outlineLevel="0" collapsed="false">
      <c r="A100" s="139" t="s">
        <v>5255</v>
      </c>
      <c r="B100" s="277" t="s">
        <v>9446</v>
      </c>
      <c r="C100" s="278" t="s">
        <v>6827</v>
      </c>
      <c r="D100" s="279" t="n">
        <v>37</v>
      </c>
      <c r="E100" s="40"/>
      <c r="F100" s="190" t="s">
        <v>7255</v>
      </c>
    </row>
    <row r="101" customFormat="false" ht="16.5" hidden="false" customHeight="false" outlineLevel="0" collapsed="false">
      <c r="A101" s="139" t="s">
        <v>5255</v>
      </c>
      <c r="B101" s="277" t="s">
        <v>9447</v>
      </c>
      <c r="C101" s="278" t="s">
        <v>6827</v>
      </c>
      <c r="D101" s="279" t="n">
        <v>40</v>
      </c>
      <c r="E101" s="40"/>
      <c r="F101" s="190" t="s">
        <v>7255</v>
      </c>
    </row>
    <row r="102" customFormat="false" ht="16.5" hidden="false" customHeight="false" outlineLevel="0" collapsed="false">
      <c r="A102" s="51" t="s">
        <v>9448</v>
      </c>
      <c r="B102" s="40" t="s">
        <v>9449</v>
      </c>
      <c r="C102" s="142" t="s">
        <v>6827</v>
      </c>
      <c r="D102" s="39" t="n">
        <v>5</v>
      </c>
      <c r="E102" s="142" t="s">
        <v>9324</v>
      </c>
      <c r="F102" s="259" t="n">
        <v>17</v>
      </c>
    </row>
    <row r="103" customFormat="false" ht="16.5" hidden="false" customHeight="false" outlineLevel="0" collapsed="false">
      <c r="A103" s="51" t="s">
        <v>9450</v>
      </c>
      <c r="B103" s="40" t="s">
        <v>9451</v>
      </c>
      <c r="C103" s="142" t="s">
        <v>6862</v>
      </c>
      <c r="D103" s="39" t="n">
        <v>13</v>
      </c>
      <c r="E103" s="142" t="s">
        <v>9324</v>
      </c>
      <c r="F103" s="259" t="s">
        <v>4578</v>
      </c>
    </row>
    <row r="104" customFormat="false" ht="16.5" hidden="false" customHeight="false" outlineLevel="0" collapsed="false">
      <c r="A104" s="139" t="s">
        <v>9452</v>
      </c>
      <c r="B104" s="142" t="s">
        <v>9453</v>
      </c>
      <c r="C104" s="39" t="s">
        <v>6827</v>
      </c>
      <c r="D104" s="41" t="n">
        <v>5</v>
      </c>
      <c r="E104" s="40"/>
      <c r="F104" s="259" t="s">
        <v>132</v>
      </c>
    </row>
    <row r="105" customFormat="false" ht="16.5" hidden="false" customHeight="false" outlineLevel="0" collapsed="false">
      <c r="A105" s="51" t="s">
        <v>9454</v>
      </c>
      <c r="B105" s="40" t="s">
        <v>9455</v>
      </c>
      <c r="C105" s="142" t="s">
        <v>6841</v>
      </c>
      <c r="D105" s="39" t="n">
        <v>60</v>
      </c>
      <c r="E105" s="142" t="s">
        <v>9330</v>
      </c>
      <c r="F105" s="190" t="s">
        <v>2795</v>
      </c>
    </row>
    <row r="106" customFormat="false" ht="16.5" hidden="false" customHeight="false" outlineLevel="0" collapsed="false">
      <c r="A106" s="139" t="s">
        <v>9456</v>
      </c>
      <c r="B106" s="142" t="s">
        <v>9457</v>
      </c>
      <c r="C106" s="39" t="s">
        <v>6803</v>
      </c>
      <c r="D106" s="41" t="n">
        <v>9</v>
      </c>
      <c r="E106" s="40"/>
      <c r="F106" s="259" t="s">
        <v>132</v>
      </c>
    </row>
    <row r="107" customFormat="false" ht="16.5" hidden="false" customHeight="false" outlineLevel="0" collapsed="false">
      <c r="A107" s="51" t="s">
        <v>9458</v>
      </c>
      <c r="B107" s="40" t="s">
        <v>9459</v>
      </c>
      <c r="C107" s="142" t="s">
        <v>6841</v>
      </c>
      <c r="D107" s="39" t="n">
        <v>117</v>
      </c>
      <c r="E107" s="142" t="s">
        <v>9330</v>
      </c>
      <c r="F107" s="190" t="s">
        <v>2795</v>
      </c>
    </row>
    <row r="108" customFormat="false" ht="16.5" hidden="false" customHeight="false" outlineLevel="0" collapsed="false">
      <c r="A108" s="139" t="s">
        <v>9458</v>
      </c>
      <c r="B108" s="142" t="s">
        <v>9460</v>
      </c>
      <c r="C108" s="39" t="s">
        <v>6841</v>
      </c>
      <c r="D108" s="41" t="n">
        <v>117</v>
      </c>
      <c r="E108" s="40"/>
      <c r="F108" s="259" t="s">
        <v>132</v>
      </c>
    </row>
    <row r="109" customFormat="false" ht="16.5" hidden="false" customHeight="false" outlineLevel="0" collapsed="false">
      <c r="A109" s="51" t="s">
        <v>5297</v>
      </c>
      <c r="B109" s="40" t="s">
        <v>9461</v>
      </c>
      <c r="C109" s="142" t="s">
        <v>6803</v>
      </c>
      <c r="D109" s="39" t="n">
        <v>33</v>
      </c>
      <c r="E109" s="142" t="s">
        <v>9330</v>
      </c>
      <c r="F109" s="259" t="s">
        <v>5039</v>
      </c>
    </row>
    <row r="110" customFormat="false" ht="16.5" hidden="false" customHeight="false" outlineLevel="0" collapsed="false">
      <c r="A110" s="51" t="s">
        <v>9462</v>
      </c>
      <c r="B110" s="40" t="s">
        <v>9463</v>
      </c>
      <c r="C110" s="142" t="s">
        <v>6827</v>
      </c>
      <c r="D110" s="39" t="n">
        <v>3</v>
      </c>
      <c r="E110" s="142" t="s">
        <v>9324</v>
      </c>
      <c r="F110" s="259" t="s">
        <v>7684</v>
      </c>
    </row>
    <row r="111" customFormat="false" ht="16.5" hidden="false" customHeight="false" outlineLevel="0" collapsed="false">
      <c r="A111" s="51" t="s">
        <v>9464</v>
      </c>
      <c r="B111" s="40" t="s">
        <v>9465</v>
      </c>
      <c r="C111" s="142" t="s">
        <v>6841</v>
      </c>
      <c r="D111" s="39" t="n">
        <v>16</v>
      </c>
      <c r="E111" s="142" t="s">
        <v>9324</v>
      </c>
      <c r="F111" s="259" t="s">
        <v>7143</v>
      </c>
    </row>
    <row r="112" customFormat="false" ht="16.5" hidden="false" customHeight="false" outlineLevel="0" collapsed="false">
      <c r="A112" s="51" t="s">
        <v>9466</v>
      </c>
      <c r="B112" s="40" t="s">
        <v>9467</v>
      </c>
      <c r="C112" s="142" t="s">
        <v>6841</v>
      </c>
      <c r="D112" s="39" t="n">
        <v>7</v>
      </c>
      <c r="E112" s="142" t="s">
        <v>6923</v>
      </c>
      <c r="F112" s="259" t="n">
        <v>106</v>
      </c>
    </row>
    <row r="113" customFormat="false" ht="16.5" hidden="false" customHeight="false" outlineLevel="0" collapsed="false">
      <c r="A113" s="51" t="s">
        <v>5336</v>
      </c>
      <c r="B113" s="40" t="s">
        <v>9468</v>
      </c>
      <c r="C113" s="142" t="s">
        <v>6827</v>
      </c>
      <c r="D113" s="39" t="n">
        <v>21</v>
      </c>
      <c r="E113" s="142" t="s">
        <v>9324</v>
      </c>
      <c r="F113" s="259" t="s">
        <v>7684</v>
      </c>
    </row>
    <row r="114" customFormat="false" ht="16.5" hidden="false" customHeight="false" outlineLevel="0" collapsed="false">
      <c r="A114" s="51" t="s">
        <v>5336</v>
      </c>
      <c r="B114" s="40" t="s">
        <v>9469</v>
      </c>
      <c r="C114" s="142" t="s">
        <v>6827</v>
      </c>
      <c r="D114" s="39" t="n">
        <v>18</v>
      </c>
      <c r="E114" s="142" t="s">
        <v>9324</v>
      </c>
      <c r="F114" s="259" t="s">
        <v>7684</v>
      </c>
    </row>
    <row r="115" customFormat="false" ht="16.5" hidden="false" customHeight="false" outlineLevel="0" collapsed="false">
      <c r="A115" s="51" t="s">
        <v>5339</v>
      </c>
      <c r="B115" s="40" t="s">
        <v>9470</v>
      </c>
      <c r="C115" s="142" t="s">
        <v>6803</v>
      </c>
      <c r="D115" s="39" t="n">
        <v>30</v>
      </c>
      <c r="E115" s="142" t="s">
        <v>9324</v>
      </c>
      <c r="F115" s="259" t="s">
        <v>7143</v>
      </c>
    </row>
    <row r="116" customFormat="false" ht="16.5" hidden="false" customHeight="false" outlineLevel="0" collapsed="false">
      <c r="A116" s="51" t="s">
        <v>5339</v>
      </c>
      <c r="B116" s="40" t="s">
        <v>9471</v>
      </c>
      <c r="C116" s="142" t="s">
        <v>6841</v>
      </c>
      <c r="D116" s="39" t="n">
        <v>14</v>
      </c>
      <c r="E116" s="142" t="s">
        <v>9324</v>
      </c>
      <c r="F116" s="259" t="s">
        <v>7143</v>
      </c>
    </row>
    <row r="117" customFormat="false" ht="16.5" hidden="false" customHeight="false" outlineLevel="0" collapsed="false">
      <c r="A117" s="51" t="s">
        <v>9472</v>
      </c>
      <c r="B117" s="40" t="s">
        <v>9473</v>
      </c>
      <c r="C117" s="142" t="s">
        <v>6803</v>
      </c>
      <c r="D117" s="39" t="n">
        <v>487</v>
      </c>
      <c r="E117" s="142" t="s">
        <v>9474</v>
      </c>
      <c r="F117" s="259" t="s">
        <v>9</v>
      </c>
    </row>
    <row r="118" customFormat="false" ht="16.5" hidden="false" customHeight="false" outlineLevel="0" collapsed="false">
      <c r="A118" s="51" t="s">
        <v>9475</v>
      </c>
      <c r="B118" s="40" t="s">
        <v>9476</v>
      </c>
      <c r="C118" s="142" t="s">
        <v>6827</v>
      </c>
      <c r="D118" s="39" t="n">
        <v>17</v>
      </c>
      <c r="E118" s="142" t="s">
        <v>7229</v>
      </c>
      <c r="F118" s="259" t="s">
        <v>7143</v>
      </c>
    </row>
    <row r="119" customFormat="false" ht="16.5" hidden="false" customHeight="false" outlineLevel="0" collapsed="false">
      <c r="A119" s="280" t="s">
        <v>9477</v>
      </c>
      <c r="B119" s="281" t="s">
        <v>9478</v>
      </c>
      <c r="C119" s="282" t="s">
        <v>6841</v>
      </c>
      <c r="D119" s="41" t="n">
        <v>20</v>
      </c>
      <c r="E119" s="40"/>
      <c r="F119" s="190" t="s">
        <v>7255</v>
      </c>
    </row>
    <row r="120" customFormat="false" ht="16.5" hidden="false" customHeight="false" outlineLevel="0" collapsed="false">
      <c r="A120" s="51" t="s">
        <v>5361</v>
      </c>
      <c r="B120" s="40" t="s">
        <v>9479</v>
      </c>
      <c r="C120" s="142" t="s">
        <v>6841</v>
      </c>
      <c r="D120" s="39" t="n">
        <v>25</v>
      </c>
      <c r="E120" s="142" t="s">
        <v>9324</v>
      </c>
      <c r="F120" s="259" t="s">
        <v>7684</v>
      </c>
    </row>
    <row r="121" customFormat="false" ht="16.5" hidden="false" customHeight="false" outlineLevel="0" collapsed="false">
      <c r="A121" s="51" t="s">
        <v>5361</v>
      </c>
      <c r="B121" s="40" t="s">
        <v>9480</v>
      </c>
      <c r="C121" s="142" t="s">
        <v>6841</v>
      </c>
      <c r="D121" s="39" t="n">
        <v>27.5</v>
      </c>
      <c r="E121" s="142" t="s">
        <v>9324</v>
      </c>
      <c r="F121" s="259" t="s">
        <v>7684</v>
      </c>
    </row>
    <row r="122" customFormat="false" ht="16.5" hidden="false" customHeight="false" outlineLevel="0" collapsed="false">
      <c r="A122" s="280" t="s">
        <v>9481</v>
      </c>
      <c r="B122" s="281" t="s">
        <v>9482</v>
      </c>
      <c r="C122" s="282" t="s">
        <v>6803</v>
      </c>
      <c r="D122" s="41" t="n">
        <v>34</v>
      </c>
      <c r="E122" s="40"/>
      <c r="F122" s="190" t="s">
        <v>7255</v>
      </c>
    </row>
    <row r="123" customFormat="false" ht="16.5" hidden="false" customHeight="false" outlineLevel="0" collapsed="false">
      <c r="A123" s="51" t="s">
        <v>5371</v>
      </c>
      <c r="B123" s="40" t="s">
        <v>9483</v>
      </c>
      <c r="C123" s="142" t="s">
        <v>6827</v>
      </c>
      <c r="D123" s="39" t="n">
        <v>11</v>
      </c>
      <c r="E123" s="142" t="s">
        <v>9324</v>
      </c>
      <c r="F123" s="259" t="s">
        <v>7188</v>
      </c>
    </row>
    <row r="124" customFormat="false" ht="16.5" hidden="false" customHeight="false" outlineLevel="0" collapsed="false">
      <c r="A124" s="51" t="s">
        <v>5371</v>
      </c>
      <c r="B124" s="40" t="s">
        <v>9484</v>
      </c>
      <c r="C124" s="142" t="s">
        <v>6827</v>
      </c>
      <c r="D124" s="39" t="n">
        <v>37</v>
      </c>
      <c r="E124" s="142" t="s">
        <v>9324</v>
      </c>
      <c r="F124" s="259" t="s">
        <v>7230</v>
      </c>
    </row>
    <row r="125" customFormat="false" ht="16.5" hidden="false" customHeight="false" outlineLevel="0" collapsed="false">
      <c r="A125" s="51" t="s">
        <v>5371</v>
      </c>
      <c r="B125" s="40" t="s">
        <v>9485</v>
      </c>
      <c r="C125" s="142" t="s">
        <v>6841</v>
      </c>
      <c r="D125" s="67" t="n">
        <v>17</v>
      </c>
      <c r="E125" s="142" t="s">
        <v>9330</v>
      </c>
      <c r="F125" s="81" t="s">
        <v>143</v>
      </c>
    </row>
    <row r="126" customFormat="false" ht="16.5" hidden="false" customHeight="false" outlineLevel="0" collapsed="false">
      <c r="A126" s="51" t="s">
        <v>9486</v>
      </c>
      <c r="B126" s="40" t="s">
        <v>5787</v>
      </c>
      <c r="C126" s="142" t="s">
        <v>6803</v>
      </c>
      <c r="D126" s="39" t="n">
        <v>28</v>
      </c>
      <c r="E126" s="142" t="s">
        <v>9324</v>
      </c>
      <c r="F126" s="259" t="s">
        <v>7143</v>
      </c>
    </row>
    <row r="127" customFormat="false" ht="16.5" hidden="false" customHeight="false" outlineLevel="0" collapsed="false">
      <c r="A127" s="139" t="s">
        <v>5412</v>
      </c>
      <c r="B127" s="40" t="s">
        <v>9487</v>
      </c>
      <c r="C127" s="39" t="s">
        <v>6827</v>
      </c>
      <c r="D127" s="41" t="n">
        <v>22</v>
      </c>
      <c r="E127" s="40"/>
      <c r="F127" s="259" t="s">
        <v>132</v>
      </c>
    </row>
    <row r="128" customFormat="false" ht="16.5" hidden="false" customHeight="false" outlineLevel="0" collapsed="false">
      <c r="A128" s="51" t="s">
        <v>9488</v>
      </c>
      <c r="B128" s="40" t="s">
        <v>9489</v>
      </c>
      <c r="C128" s="142" t="s">
        <v>6803</v>
      </c>
      <c r="D128" s="39" t="n">
        <v>9</v>
      </c>
      <c r="E128" s="142" t="s">
        <v>9324</v>
      </c>
      <c r="F128" s="259" t="s">
        <v>9190</v>
      </c>
    </row>
    <row r="129" customFormat="false" ht="16.5" hidden="false" customHeight="false" outlineLevel="0" collapsed="false">
      <c r="A129" s="139" t="s">
        <v>9490</v>
      </c>
      <c r="B129" s="142" t="s">
        <v>9491</v>
      </c>
      <c r="C129" s="39" t="s">
        <v>6841</v>
      </c>
      <c r="D129" s="41" t="n">
        <v>25</v>
      </c>
      <c r="E129" s="40"/>
      <c r="F129" s="259" t="s">
        <v>132</v>
      </c>
    </row>
    <row r="130" customFormat="false" ht="16.5" hidden="false" customHeight="false" outlineLevel="0" collapsed="false">
      <c r="A130" s="139" t="s">
        <v>9490</v>
      </c>
      <c r="B130" s="142" t="s">
        <v>9492</v>
      </c>
      <c r="C130" s="39" t="s">
        <v>6841</v>
      </c>
      <c r="D130" s="41" t="n">
        <v>24</v>
      </c>
      <c r="E130" s="40"/>
      <c r="F130" s="259" t="s">
        <v>132</v>
      </c>
    </row>
    <row r="131" customFormat="false" ht="16.5" hidden="false" customHeight="false" outlineLevel="0" collapsed="false">
      <c r="A131" s="139" t="s">
        <v>9490</v>
      </c>
      <c r="B131" s="142" t="s">
        <v>9493</v>
      </c>
      <c r="C131" s="39" t="s">
        <v>6841</v>
      </c>
      <c r="D131" s="41" t="n">
        <v>19</v>
      </c>
      <c r="E131" s="40"/>
      <c r="F131" s="259" t="s">
        <v>132</v>
      </c>
    </row>
    <row r="132" customFormat="false" ht="16.5" hidden="false" customHeight="false" outlineLevel="0" collapsed="false">
      <c r="A132" s="139" t="s">
        <v>9490</v>
      </c>
      <c r="B132" s="142" t="s">
        <v>9494</v>
      </c>
      <c r="C132" s="39" t="s">
        <v>6841</v>
      </c>
      <c r="D132" s="41" t="n">
        <v>25</v>
      </c>
      <c r="E132" s="40"/>
      <c r="F132" s="259" t="s">
        <v>132</v>
      </c>
    </row>
    <row r="133" customFormat="false" ht="16.5" hidden="false" customHeight="false" outlineLevel="0" collapsed="false">
      <c r="A133" s="139" t="s">
        <v>9490</v>
      </c>
      <c r="B133" s="142" t="s">
        <v>9495</v>
      </c>
      <c r="C133" s="39" t="s">
        <v>6841</v>
      </c>
      <c r="D133" s="41" t="n">
        <v>37</v>
      </c>
      <c r="E133" s="40"/>
      <c r="F133" s="259" t="s">
        <v>132</v>
      </c>
    </row>
    <row r="134" customFormat="false" ht="16.5" hidden="false" customHeight="false" outlineLevel="0" collapsed="false">
      <c r="A134" s="51" t="s">
        <v>9496</v>
      </c>
      <c r="B134" s="40" t="s">
        <v>9496</v>
      </c>
      <c r="C134" s="142" t="s">
        <v>6803</v>
      </c>
      <c r="D134" s="39" t="n">
        <v>41</v>
      </c>
      <c r="E134" s="142" t="s">
        <v>9324</v>
      </c>
      <c r="F134" s="259" t="s">
        <v>4578</v>
      </c>
    </row>
    <row r="135" customFormat="false" ht="16.5" hidden="false" customHeight="false" outlineLevel="0" collapsed="false">
      <c r="A135" s="51" t="s">
        <v>5438</v>
      </c>
      <c r="B135" s="40" t="s">
        <v>9497</v>
      </c>
      <c r="C135" s="142" t="s">
        <v>6862</v>
      </c>
      <c r="D135" s="183" t="n">
        <v>31</v>
      </c>
      <c r="E135" s="142" t="s">
        <v>9330</v>
      </c>
      <c r="F135" s="258" t="s">
        <v>4804</v>
      </c>
    </row>
    <row r="136" customFormat="false" ht="16.5" hidden="false" customHeight="false" outlineLevel="0" collapsed="false">
      <c r="A136" s="51" t="s">
        <v>5442</v>
      </c>
      <c r="B136" s="30" t="s">
        <v>9498</v>
      </c>
      <c r="C136" s="142" t="s">
        <v>6841</v>
      </c>
      <c r="D136" s="39" t="n">
        <v>6</v>
      </c>
      <c r="E136" s="142" t="s">
        <v>9330</v>
      </c>
      <c r="F136" s="259" t="n">
        <v>39</v>
      </c>
    </row>
    <row r="137" customFormat="false" ht="16.5" hidden="false" customHeight="false" outlineLevel="0" collapsed="false">
      <c r="A137" s="51" t="s">
        <v>5442</v>
      </c>
      <c r="B137" s="40" t="s">
        <v>5444</v>
      </c>
      <c r="C137" s="142" t="s">
        <v>6862</v>
      </c>
      <c r="D137" s="39" t="n">
        <v>26</v>
      </c>
      <c r="E137" s="142" t="s">
        <v>9324</v>
      </c>
      <c r="F137" s="259" t="s">
        <v>6855</v>
      </c>
    </row>
    <row r="138" customFormat="false" ht="16.5" hidden="false" customHeight="false" outlineLevel="0" collapsed="false">
      <c r="A138" s="51" t="s">
        <v>5451</v>
      </c>
      <c r="B138" s="40" t="s">
        <v>9499</v>
      </c>
      <c r="C138" s="142" t="s">
        <v>6841</v>
      </c>
      <c r="D138" s="39" t="n">
        <v>33</v>
      </c>
      <c r="E138" s="142" t="s">
        <v>9330</v>
      </c>
      <c r="F138" s="258" t="s">
        <v>4804</v>
      </c>
    </row>
    <row r="139" customFormat="false" ht="16.5" hidden="false" customHeight="false" outlineLevel="0" collapsed="false">
      <c r="A139" s="51" t="s">
        <v>5451</v>
      </c>
      <c r="B139" s="40" t="s">
        <v>9500</v>
      </c>
      <c r="C139" s="142" t="s">
        <v>6841</v>
      </c>
      <c r="D139" s="39" t="n">
        <v>18</v>
      </c>
      <c r="E139" s="142" t="s">
        <v>9330</v>
      </c>
      <c r="F139" s="258" t="s">
        <v>4804</v>
      </c>
    </row>
    <row r="140" customFormat="false" ht="16.5" hidden="false" customHeight="false" outlineLevel="0" collapsed="false">
      <c r="A140" s="51" t="s">
        <v>5451</v>
      </c>
      <c r="B140" s="40" t="s">
        <v>9501</v>
      </c>
      <c r="C140" s="142" t="s">
        <v>6841</v>
      </c>
      <c r="D140" s="67" t="n">
        <v>31</v>
      </c>
      <c r="E140" s="142" t="s">
        <v>9330</v>
      </c>
      <c r="F140" s="81" t="s">
        <v>143</v>
      </c>
    </row>
    <row r="141" customFormat="false" ht="16.5" hidden="false" customHeight="false" outlineLevel="0" collapsed="false">
      <c r="A141" s="51" t="s">
        <v>5451</v>
      </c>
      <c r="B141" s="40" t="s">
        <v>9502</v>
      </c>
      <c r="C141" s="142" t="s">
        <v>6841</v>
      </c>
      <c r="D141" s="67" t="n">
        <v>16</v>
      </c>
      <c r="E141" s="142" t="s">
        <v>9330</v>
      </c>
      <c r="F141" s="81" t="s">
        <v>143</v>
      </c>
    </row>
    <row r="142" customFormat="false" ht="16.5" hidden="false" customHeight="false" outlineLevel="0" collapsed="false">
      <c r="A142" s="139" t="s">
        <v>5451</v>
      </c>
      <c r="B142" s="142" t="s">
        <v>9503</v>
      </c>
      <c r="C142" s="39" t="s">
        <v>6841</v>
      </c>
      <c r="D142" s="41" t="n">
        <v>9</v>
      </c>
      <c r="E142" s="40"/>
      <c r="F142" s="190" t="s">
        <v>7255</v>
      </c>
    </row>
    <row r="143" customFormat="false" ht="16.5" hidden="false" customHeight="false" outlineLevel="0" collapsed="false">
      <c r="A143" s="51" t="s">
        <v>9504</v>
      </c>
      <c r="B143" s="40" t="s">
        <v>9505</v>
      </c>
      <c r="C143" s="142" t="s">
        <v>6841</v>
      </c>
      <c r="D143" s="39" t="n">
        <v>7</v>
      </c>
      <c r="E143" s="142" t="s">
        <v>9324</v>
      </c>
      <c r="F143" s="259" t="s">
        <v>4578</v>
      </c>
    </row>
    <row r="144" customFormat="false" ht="16.5" hidden="false" customHeight="false" outlineLevel="0" collapsed="false">
      <c r="A144" s="51" t="s">
        <v>9506</v>
      </c>
      <c r="B144" s="40" t="s">
        <v>9507</v>
      </c>
      <c r="C144" s="142" t="s">
        <v>6827</v>
      </c>
      <c r="D144" s="39" t="n">
        <v>6</v>
      </c>
      <c r="E144" s="142" t="s">
        <v>9324</v>
      </c>
      <c r="F144" s="259" t="s">
        <v>4578</v>
      </c>
    </row>
    <row r="145" customFormat="false" ht="16.5" hidden="false" customHeight="false" outlineLevel="0" collapsed="false">
      <c r="A145" s="51" t="s">
        <v>9508</v>
      </c>
      <c r="B145" s="40" t="s">
        <v>9509</v>
      </c>
      <c r="C145" s="142" t="s">
        <v>6803</v>
      </c>
      <c r="D145" s="39" t="n">
        <v>23</v>
      </c>
      <c r="E145" s="142" t="s">
        <v>9330</v>
      </c>
      <c r="F145" s="190" t="s">
        <v>2795</v>
      </c>
    </row>
    <row r="146" customFormat="false" ht="16.5" hidden="false" customHeight="false" outlineLevel="0" collapsed="false">
      <c r="A146" s="51" t="s">
        <v>9510</v>
      </c>
      <c r="B146" s="40" t="s">
        <v>9511</v>
      </c>
      <c r="C146" s="142" t="s">
        <v>6827</v>
      </c>
      <c r="D146" s="39" t="n">
        <v>7</v>
      </c>
      <c r="E146" s="142" t="s">
        <v>9324</v>
      </c>
      <c r="F146" s="259" t="s">
        <v>4578</v>
      </c>
    </row>
    <row r="147" customFormat="false" ht="16.5" hidden="false" customHeight="false" outlineLevel="0" collapsed="false">
      <c r="A147" s="51" t="s">
        <v>9512</v>
      </c>
      <c r="B147" s="40" t="s">
        <v>9513</v>
      </c>
      <c r="C147" s="142" t="s">
        <v>6841</v>
      </c>
      <c r="D147" s="67" t="n">
        <v>698</v>
      </c>
      <c r="E147" s="142" t="s">
        <v>9330</v>
      </c>
      <c r="F147" s="81" t="s">
        <v>143</v>
      </c>
    </row>
    <row r="148" customFormat="false" ht="16.5" hidden="false" customHeight="false" outlineLevel="0" collapsed="false">
      <c r="A148" s="51" t="s">
        <v>9512</v>
      </c>
      <c r="B148" s="40" t="s">
        <v>9514</v>
      </c>
      <c r="C148" s="142" t="s">
        <v>6803</v>
      </c>
      <c r="D148" s="39" t="n">
        <v>18</v>
      </c>
      <c r="E148" s="142" t="s">
        <v>9330</v>
      </c>
      <c r="F148" s="190" t="s">
        <v>2795</v>
      </c>
    </row>
    <row r="149" customFormat="false" ht="16.5" hidden="false" customHeight="false" outlineLevel="0" collapsed="false">
      <c r="A149" s="51" t="s">
        <v>9515</v>
      </c>
      <c r="B149" s="40" t="s">
        <v>9516</v>
      </c>
      <c r="C149" s="142" t="s">
        <v>6841</v>
      </c>
      <c r="D149" s="39" t="n">
        <v>75</v>
      </c>
      <c r="E149" s="142" t="s">
        <v>9324</v>
      </c>
      <c r="F149" s="259" t="s">
        <v>7264</v>
      </c>
    </row>
    <row r="150" customFormat="false" ht="16.5" hidden="false" customHeight="false" outlineLevel="0" collapsed="false">
      <c r="A150" s="51" t="s">
        <v>9517</v>
      </c>
      <c r="B150" s="40" t="s">
        <v>9518</v>
      </c>
      <c r="C150" s="142" t="s">
        <v>6803</v>
      </c>
      <c r="D150" s="39" t="n">
        <v>88</v>
      </c>
      <c r="E150" s="142" t="s">
        <v>9324</v>
      </c>
      <c r="F150" s="259" t="s">
        <v>7264</v>
      </c>
    </row>
    <row r="151" customFormat="false" ht="16.5" hidden="false" customHeight="false" outlineLevel="0" collapsed="false">
      <c r="A151" s="139" t="s">
        <v>9519</v>
      </c>
      <c r="B151" s="142" t="s">
        <v>9520</v>
      </c>
      <c r="C151" s="39" t="s">
        <v>6803</v>
      </c>
      <c r="D151" s="41" t="n">
        <v>48</v>
      </c>
      <c r="E151" s="40"/>
      <c r="F151" s="190" t="s">
        <v>7255</v>
      </c>
    </row>
    <row r="152" customFormat="false" ht="16.5" hidden="false" customHeight="false" outlineLevel="0" collapsed="false">
      <c r="A152" s="51" t="s">
        <v>9521</v>
      </c>
      <c r="B152" s="40" t="s">
        <v>5640</v>
      </c>
      <c r="C152" s="142" t="s">
        <v>6841</v>
      </c>
      <c r="D152" s="39" t="n">
        <v>115</v>
      </c>
      <c r="E152" s="142" t="s">
        <v>9330</v>
      </c>
      <c r="F152" s="259"/>
    </row>
    <row r="153" customFormat="false" ht="16.5" hidden="false" customHeight="false" outlineLevel="0" collapsed="false">
      <c r="A153" s="51" t="s">
        <v>9521</v>
      </c>
      <c r="B153" s="40" t="s">
        <v>9522</v>
      </c>
      <c r="C153" s="142" t="s">
        <v>6841</v>
      </c>
      <c r="D153" s="39" t="n">
        <v>9</v>
      </c>
      <c r="E153" s="142" t="s">
        <v>9324</v>
      </c>
      <c r="F153" s="259" t="s">
        <v>4578</v>
      </c>
    </row>
    <row r="154" customFormat="false" ht="16.5" hidden="false" customHeight="false" outlineLevel="0" collapsed="false">
      <c r="A154" s="51" t="s">
        <v>9521</v>
      </c>
      <c r="B154" s="40" t="s">
        <v>5639</v>
      </c>
      <c r="C154" s="142" t="s">
        <v>6841</v>
      </c>
      <c r="D154" s="39" t="n">
        <v>12</v>
      </c>
      <c r="E154" s="142" t="s">
        <v>9324</v>
      </c>
      <c r="F154" s="259" t="s">
        <v>4578</v>
      </c>
    </row>
    <row r="155" customFormat="false" ht="16.5" hidden="false" customHeight="false" outlineLevel="0" collapsed="false">
      <c r="A155" s="51" t="s">
        <v>9521</v>
      </c>
      <c r="B155" s="40" t="s">
        <v>9523</v>
      </c>
      <c r="C155" s="142" t="s">
        <v>6841</v>
      </c>
      <c r="D155" s="39" t="n">
        <v>17</v>
      </c>
      <c r="E155" s="142" t="s">
        <v>9324</v>
      </c>
      <c r="F155" s="259" t="s">
        <v>4578</v>
      </c>
    </row>
    <row r="156" customFormat="false" ht="16.5" hidden="false" customHeight="false" outlineLevel="0" collapsed="false">
      <c r="A156" s="51" t="s">
        <v>9521</v>
      </c>
      <c r="B156" s="40" t="s">
        <v>5640</v>
      </c>
      <c r="C156" s="142" t="s">
        <v>6841</v>
      </c>
      <c r="D156" s="39" t="n">
        <v>60</v>
      </c>
      <c r="E156" s="142" t="s">
        <v>9330</v>
      </c>
      <c r="F156" s="190" t="s">
        <v>2795</v>
      </c>
    </row>
    <row r="157" customFormat="false" ht="16.5" hidden="false" customHeight="false" outlineLevel="0" collapsed="false">
      <c r="A157" s="51" t="s">
        <v>9521</v>
      </c>
      <c r="B157" s="40" t="s">
        <v>9522</v>
      </c>
      <c r="C157" s="142" t="s">
        <v>6841</v>
      </c>
      <c r="D157" s="39" t="n">
        <v>47</v>
      </c>
      <c r="E157" s="142" t="s">
        <v>9330</v>
      </c>
      <c r="F157" s="190" t="s">
        <v>2795</v>
      </c>
    </row>
    <row r="158" customFormat="false" ht="16.5" hidden="false" customHeight="false" outlineLevel="0" collapsed="false">
      <c r="A158" s="51" t="s">
        <v>9521</v>
      </c>
      <c r="B158" s="40" t="s">
        <v>9524</v>
      </c>
      <c r="C158" s="142" t="s">
        <v>6841</v>
      </c>
      <c r="D158" s="39" t="n">
        <v>63</v>
      </c>
      <c r="E158" s="142" t="s">
        <v>9330</v>
      </c>
      <c r="F158" s="190" t="s">
        <v>2795</v>
      </c>
    </row>
    <row r="159" customFormat="false" ht="16.5" hidden="false" customHeight="false" outlineLevel="0" collapsed="false">
      <c r="A159" s="51" t="s">
        <v>9525</v>
      </c>
      <c r="B159" s="40" t="s">
        <v>9526</v>
      </c>
      <c r="C159" s="142" t="s">
        <v>6803</v>
      </c>
      <c r="D159" s="39" t="n">
        <v>23</v>
      </c>
      <c r="E159" s="142" t="s">
        <v>9330</v>
      </c>
      <c r="F159" s="190" t="s">
        <v>2795</v>
      </c>
    </row>
    <row r="160" customFormat="false" ht="16.5" hidden="false" customHeight="false" outlineLevel="0" collapsed="false">
      <c r="A160" s="51" t="s">
        <v>9527</v>
      </c>
      <c r="B160" s="40" t="s">
        <v>101</v>
      </c>
      <c r="C160" s="142" t="s">
        <v>6841</v>
      </c>
      <c r="D160" s="39" t="n">
        <v>7</v>
      </c>
      <c r="E160" s="142" t="s">
        <v>9324</v>
      </c>
      <c r="F160" s="259" t="s">
        <v>7143</v>
      </c>
    </row>
    <row r="161" customFormat="false" ht="16.5" hidden="false" customHeight="false" outlineLevel="0" collapsed="false">
      <c r="A161" s="51" t="s">
        <v>9528</v>
      </c>
      <c r="B161" s="40" t="s">
        <v>9529</v>
      </c>
      <c r="C161" s="142" t="s">
        <v>6827</v>
      </c>
      <c r="D161" s="39" t="n">
        <v>13</v>
      </c>
      <c r="E161" s="142" t="s">
        <v>9330</v>
      </c>
      <c r="F161" s="190" t="s">
        <v>2795</v>
      </c>
    </row>
    <row r="162" customFormat="false" ht="16.5" hidden="false" customHeight="false" outlineLevel="0" collapsed="false">
      <c r="A162" s="51" t="s">
        <v>9528</v>
      </c>
      <c r="B162" s="40" t="s">
        <v>9530</v>
      </c>
      <c r="C162" s="142" t="s">
        <v>6827</v>
      </c>
      <c r="D162" s="39" t="n">
        <v>33</v>
      </c>
      <c r="E162" s="142" t="s">
        <v>9330</v>
      </c>
      <c r="F162" s="190" t="s">
        <v>2795</v>
      </c>
    </row>
    <row r="163" customFormat="false" ht="16.5" hidden="false" customHeight="false" outlineLevel="0" collapsed="false">
      <c r="A163" s="51" t="s">
        <v>5727</v>
      </c>
      <c r="B163" s="40" t="s">
        <v>9531</v>
      </c>
      <c r="C163" s="142" t="s">
        <v>6841</v>
      </c>
      <c r="D163" s="39" t="n">
        <v>18</v>
      </c>
      <c r="E163" s="142" t="s">
        <v>9324</v>
      </c>
      <c r="F163" s="259" t="s">
        <v>7143</v>
      </c>
    </row>
    <row r="164" customFormat="false" ht="16.5" hidden="false" customHeight="false" outlineLevel="0" collapsed="false">
      <c r="A164" s="51" t="s">
        <v>5727</v>
      </c>
      <c r="B164" s="40" t="s">
        <v>9532</v>
      </c>
      <c r="C164" s="142" t="s">
        <v>6841</v>
      </c>
      <c r="D164" s="39" t="n">
        <v>18</v>
      </c>
      <c r="E164" s="142" t="s">
        <v>9330</v>
      </c>
      <c r="F164" s="258" t="s">
        <v>4804</v>
      </c>
    </row>
    <row r="165" customFormat="false" ht="16.5" hidden="false" customHeight="false" outlineLevel="0" collapsed="false">
      <c r="A165" s="51" t="s">
        <v>9533</v>
      </c>
      <c r="B165" s="40" t="s">
        <v>9534</v>
      </c>
      <c r="C165" s="142" t="s">
        <v>6841</v>
      </c>
      <c r="D165" s="39" t="n">
        <v>49</v>
      </c>
      <c r="E165" s="142" t="s">
        <v>9324</v>
      </c>
      <c r="F165" s="259" t="s">
        <v>9190</v>
      </c>
    </row>
    <row r="166" customFormat="false" ht="16.5" hidden="false" customHeight="false" outlineLevel="0" collapsed="false">
      <c r="A166" s="51" t="s">
        <v>5734</v>
      </c>
      <c r="B166" s="40" t="s">
        <v>9535</v>
      </c>
      <c r="C166" s="142" t="s">
        <v>6841</v>
      </c>
      <c r="D166" s="39" t="n">
        <v>17</v>
      </c>
      <c r="E166" s="142" t="s">
        <v>9324</v>
      </c>
      <c r="F166" s="259" t="s">
        <v>7684</v>
      </c>
    </row>
    <row r="167" customFormat="false" ht="16.5" hidden="false" customHeight="false" outlineLevel="0" collapsed="false">
      <c r="A167" s="51" t="s">
        <v>5734</v>
      </c>
      <c r="B167" s="40" t="s">
        <v>9536</v>
      </c>
      <c r="C167" s="142" t="s">
        <v>6803</v>
      </c>
      <c r="D167" s="39" t="n">
        <v>39</v>
      </c>
      <c r="E167" s="142" t="s">
        <v>9324</v>
      </c>
      <c r="F167" s="259" t="s">
        <v>9187</v>
      </c>
    </row>
    <row r="168" customFormat="false" ht="16.5" hidden="false" customHeight="false" outlineLevel="0" collapsed="false">
      <c r="A168" s="51" t="s">
        <v>9537</v>
      </c>
      <c r="B168" s="40" t="s">
        <v>9538</v>
      </c>
      <c r="C168" s="142" t="s">
        <v>6827</v>
      </c>
      <c r="D168" s="39" t="n">
        <v>8</v>
      </c>
      <c r="E168" s="142" t="s">
        <v>9324</v>
      </c>
      <c r="F168" s="259" t="s">
        <v>7143</v>
      </c>
    </row>
    <row r="169" customFormat="false" ht="16.5" hidden="false" customHeight="false" outlineLevel="0" collapsed="false">
      <c r="A169" s="51" t="s">
        <v>9539</v>
      </c>
      <c r="B169" s="40" t="s">
        <v>9540</v>
      </c>
      <c r="C169" s="142" t="s">
        <v>6827</v>
      </c>
      <c r="D169" s="39" t="n">
        <v>6</v>
      </c>
      <c r="E169" s="142" t="s">
        <v>9324</v>
      </c>
      <c r="F169" s="259" t="n">
        <v>103</v>
      </c>
    </row>
    <row r="170" customFormat="false" ht="16.5" hidden="false" customHeight="false" outlineLevel="0" collapsed="false">
      <c r="A170" s="51" t="s">
        <v>9541</v>
      </c>
      <c r="B170" s="40" t="s">
        <v>9542</v>
      </c>
      <c r="C170" s="142" t="s">
        <v>6841</v>
      </c>
      <c r="D170" s="39" t="n">
        <v>21</v>
      </c>
      <c r="E170" s="142" t="s">
        <v>9324</v>
      </c>
      <c r="F170" s="259" t="s">
        <v>9190</v>
      </c>
    </row>
    <row r="171" customFormat="false" ht="16.5" hidden="false" customHeight="false" outlineLevel="0" collapsed="false">
      <c r="A171" s="51" t="s">
        <v>5753</v>
      </c>
      <c r="B171" s="40" t="s">
        <v>9543</v>
      </c>
      <c r="C171" s="142" t="s">
        <v>6841</v>
      </c>
      <c r="D171" s="39" t="n">
        <v>7</v>
      </c>
      <c r="E171" s="142" t="s">
        <v>9324</v>
      </c>
      <c r="F171" s="259" t="s">
        <v>7143</v>
      </c>
    </row>
    <row r="172" customFormat="false" ht="16.5" hidden="false" customHeight="false" outlineLevel="0" collapsed="false">
      <c r="A172" s="51" t="s">
        <v>9544</v>
      </c>
      <c r="B172" s="40" t="s">
        <v>9545</v>
      </c>
      <c r="C172" s="142" t="s">
        <v>6827</v>
      </c>
      <c r="D172" s="39" t="n">
        <v>8</v>
      </c>
      <c r="E172" s="142" t="s">
        <v>9324</v>
      </c>
      <c r="F172" s="259" t="s">
        <v>7143</v>
      </c>
    </row>
    <row r="173" customFormat="false" ht="16.5" hidden="false" customHeight="false" outlineLevel="0" collapsed="false">
      <c r="A173" s="51" t="s">
        <v>5766</v>
      </c>
      <c r="B173" s="40" t="s">
        <v>9546</v>
      </c>
      <c r="C173" s="142" t="s">
        <v>6841</v>
      </c>
      <c r="D173" s="39" t="n">
        <v>12</v>
      </c>
      <c r="E173" s="142" t="s">
        <v>9330</v>
      </c>
      <c r="F173" s="259" t="s">
        <v>4825</v>
      </c>
    </row>
    <row r="174" customFormat="false" ht="16.5" hidden="false" customHeight="false" outlineLevel="0" collapsed="false">
      <c r="A174" s="38" t="s">
        <v>5780</v>
      </c>
      <c r="B174" s="40" t="s">
        <v>9547</v>
      </c>
      <c r="C174" s="39" t="s">
        <v>6827</v>
      </c>
      <c r="D174" s="39" t="n">
        <v>14</v>
      </c>
      <c r="E174" s="142" t="s">
        <v>9330</v>
      </c>
      <c r="F174" s="190" t="s">
        <v>32</v>
      </c>
    </row>
    <row r="175" customFormat="false" ht="16.5" hidden="false" customHeight="false" outlineLevel="0" collapsed="false">
      <c r="A175" s="51" t="s">
        <v>5794</v>
      </c>
      <c r="B175" s="40" t="s">
        <v>9548</v>
      </c>
      <c r="C175" s="142" t="s">
        <v>6803</v>
      </c>
      <c r="D175" s="39" t="n">
        <v>40</v>
      </c>
      <c r="E175" s="142" t="s">
        <v>9330</v>
      </c>
      <c r="F175" s="190" t="s">
        <v>2795</v>
      </c>
    </row>
    <row r="176" customFormat="false" ht="16.5" hidden="false" customHeight="false" outlineLevel="0" collapsed="false">
      <c r="A176" s="139" t="s">
        <v>5800</v>
      </c>
      <c r="B176" s="142" t="s">
        <v>9549</v>
      </c>
      <c r="C176" s="39" t="s">
        <v>6841</v>
      </c>
      <c r="D176" s="41" t="n">
        <v>17</v>
      </c>
      <c r="E176" s="40"/>
      <c r="F176" s="190" t="s">
        <v>7255</v>
      </c>
    </row>
    <row r="177" customFormat="false" ht="16.5" hidden="false" customHeight="false" outlineLevel="0" collapsed="false">
      <c r="A177" s="51" t="s">
        <v>9550</v>
      </c>
      <c r="B177" s="40" t="s">
        <v>9551</v>
      </c>
      <c r="C177" s="142" t="s">
        <v>6827</v>
      </c>
      <c r="D177" s="39" t="n">
        <v>8</v>
      </c>
      <c r="E177" s="142" t="s">
        <v>9324</v>
      </c>
      <c r="F177" s="259" t="s">
        <v>6855</v>
      </c>
    </row>
    <row r="178" customFormat="false" ht="16.5" hidden="false" customHeight="false" outlineLevel="0" collapsed="false">
      <c r="A178" s="51" t="s">
        <v>9550</v>
      </c>
      <c r="B178" s="40" t="s">
        <v>9552</v>
      </c>
      <c r="C178" s="142" t="s">
        <v>6827</v>
      </c>
      <c r="D178" s="39" t="n">
        <v>9.5</v>
      </c>
      <c r="E178" s="142" t="s">
        <v>9324</v>
      </c>
      <c r="F178" s="259" t="s">
        <v>6855</v>
      </c>
    </row>
    <row r="179" customFormat="false" ht="16.5" hidden="false" customHeight="false" outlineLevel="0" collapsed="false">
      <c r="A179" s="139" t="s">
        <v>9553</v>
      </c>
      <c r="B179" s="142" t="s">
        <v>9554</v>
      </c>
      <c r="C179" s="39" t="s">
        <v>6841</v>
      </c>
      <c r="D179" s="41" t="n">
        <v>83</v>
      </c>
      <c r="E179" s="40"/>
      <c r="F179" s="259" t="s">
        <v>132</v>
      </c>
    </row>
    <row r="180" customFormat="false" ht="16.5" hidden="false" customHeight="false" outlineLevel="0" collapsed="false">
      <c r="A180" s="51" t="s">
        <v>9555</v>
      </c>
      <c r="B180" s="40" t="s">
        <v>9556</v>
      </c>
      <c r="C180" s="142" t="s">
        <v>6803</v>
      </c>
      <c r="D180" s="39" t="n">
        <v>14</v>
      </c>
      <c r="E180" s="142" t="s">
        <v>9330</v>
      </c>
      <c r="F180" s="258" t="s">
        <v>4804</v>
      </c>
    </row>
    <row r="181" customFormat="false" ht="16.5" hidden="false" customHeight="false" outlineLevel="0" collapsed="false">
      <c r="A181" s="51" t="s">
        <v>9557</v>
      </c>
      <c r="B181" s="40" t="s">
        <v>9451</v>
      </c>
      <c r="C181" s="142" t="s">
        <v>6827</v>
      </c>
      <c r="D181" s="39" t="n">
        <v>1.5</v>
      </c>
      <c r="E181" s="142" t="s">
        <v>9324</v>
      </c>
      <c r="F181" s="259" t="s">
        <v>4578</v>
      </c>
    </row>
    <row r="182" customFormat="false" ht="16.5" hidden="false" customHeight="false" outlineLevel="0" collapsed="false">
      <c r="A182" s="51" t="s">
        <v>9558</v>
      </c>
      <c r="B182" s="40" t="s">
        <v>9559</v>
      </c>
      <c r="C182" s="142" t="s">
        <v>6841</v>
      </c>
      <c r="D182" s="39" t="n">
        <v>36.5</v>
      </c>
      <c r="E182" s="142" t="s">
        <v>9330</v>
      </c>
      <c r="F182" s="259" t="s">
        <v>5130</v>
      </c>
    </row>
    <row r="183" customFormat="false" ht="16.5" hidden="false" customHeight="false" outlineLevel="0" collapsed="false">
      <c r="A183" s="51" t="s">
        <v>9558</v>
      </c>
      <c r="B183" s="225" t="s">
        <v>9560</v>
      </c>
      <c r="C183" s="283" t="s">
        <v>6841</v>
      </c>
      <c r="D183" s="39" t="n">
        <v>21</v>
      </c>
      <c r="E183" s="142" t="s">
        <v>9324</v>
      </c>
      <c r="F183" s="259" t="s">
        <v>7188</v>
      </c>
    </row>
    <row r="184" customFormat="false" ht="16.5" hidden="false" customHeight="false" outlineLevel="0" collapsed="false">
      <c r="A184" s="51" t="s">
        <v>9558</v>
      </c>
      <c r="B184" s="40" t="s">
        <v>9561</v>
      </c>
      <c r="C184" s="142" t="s">
        <v>6841</v>
      </c>
      <c r="D184" s="39" t="n">
        <v>44</v>
      </c>
      <c r="E184" s="142" t="s">
        <v>9330</v>
      </c>
      <c r="F184" s="259" t="s">
        <v>951</v>
      </c>
    </row>
    <row r="185" customFormat="false" ht="16.5" hidden="false" customHeight="false" outlineLevel="0" collapsed="false">
      <c r="A185" s="51" t="s">
        <v>9558</v>
      </c>
      <c r="B185" s="40" t="s">
        <v>9562</v>
      </c>
      <c r="C185" s="142" t="s">
        <v>6841</v>
      </c>
      <c r="D185" s="39" t="n">
        <v>20</v>
      </c>
      <c r="E185" s="142" t="s">
        <v>9330</v>
      </c>
      <c r="F185" s="259" t="s">
        <v>5130</v>
      </c>
    </row>
    <row r="186" customFormat="false" ht="16.5" hidden="false" customHeight="false" outlineLevel="0" collapsed="false">
      <c r="A186" s="51" t="s">
        <v>9558</v>
      </c>
      <c r="B186" s="40" t="s">
        <v>9563</v>
      </c>
      <c r="C186" s="142" t="s">
        <v>6841</v>
      </c>
      <c r="D186" s="39" t="n">
        <v>38</v>
      </c>
      <c r="E186" s="142" t="s">
        <v>9330</v>
      </c>
      <c r="F186" s="259" t="s">
        <v>5130</v>
      </c>
    </row>
    <row r="187" customFormat="false" ht="16.5" hidden="false" customHeight="false" outlineLevel="0" collapsed="false">
      <c r="A187" s="51" t="s">
        <v>9558</v>
      </c>
      <c r="B187" s="40" t="s">
        <v>5124</v>
      </c>
      <c r="C187" s="142" t="s">
        <v>6841</v>
      </c>
      <c r="D187" s="39" t="n">
        <v>15</v>
      </c>
      <c r="E187" s="142" t="s">
        <v>9330</v>
      </c>
      <c r="F187" s="259" t="s">
        <v>5130</v>
      </c>
    </row>
    <row r="188" customFormat="false" ht="16.5" hidden="false" customHeight="false" outlineLevel="0" collapsed="false">
      <c r="A188" s="51" t="s">
        <v>9564</v>
      </c>
      <c r="B188" s="40" t="s">
        <v>9565</v>
      </c>
      <c r="C188" s="142" t="s">
        <v>6841</v>
      </c>
      <c r="D188" s="39" t="n">
        <v>17</v>
      </c>
      <c r="E188" s="142" t="s">
        <v>9330</v>
      </c>
      <c r="F188" s="259" t="s">
        <v>5130</v>
      </c>
    </row>
    <row r="189" customFormat="false" ht="16.5" hidden="false" customHeight="false" outlineLevel="0" collapsed="false">
      <c r="A189" s="51" t="s">
        <v>5817</v>
      </c>
      <c r="B189" s="40" t="s">
        <v>9566</v>
      </c>
      <c r="C189" s="142" t="s">
        <v>6827</v>
      </c>
      <c r="D189" s="39" t="n">
        <v>7</v>
      </c>
      <c r="E189" s="142" t="s">
        <v>9324</v>
      </c>
      <c r="F189" s="259" t="s">
        <v>4578</v>
      </c>
    </row>
    <row r="190" customFormat="false" ht="16.5" hidden="false" customHeight="false" outlineLevel="0" collapsed="false">
      <c r="A190" s="139" t="s">
        <v>5817</v>
      </c>
      <c r="B190" s="142" t="s">
        <v>9567</v>
      </c>
      <c r="C190" s="39" t="s">
        <v>6841</v>
      </c>
      <c r="D190" s="41" t="n">
        <v>53</v>
      </c>
      <c r="E190" s="40"/>
      <c r="F190" s="259" t="s">
        <v>132</v>
      </c>
    </row>
    <row r="191" customFormat="false" ht="16.5" hidden="false" customHeight="false" outlineLevel="0" collapsed="false">
      <c r="A191" s="139" t="s">
        <v>9568</v>
      </c>
      <c r="B191" s="142" t="s">
        <v>9569</v>
      </c>
      <c r="C191" s="39" t="s">
        <v>6841</v>
      </c>
      <c r="D191" s="41" t="n">
        <v>39</v>
      </c>
      <c r="E191" s="40"/>
      <c r="F191" s="259" t="s">
        <v>132</v>
      </c>
    </row>
    <row r="192" customFormat="false" ht="16.5" hidden="false" customHeight="false" outlineLevel="0" collapsed="false">
      <c r="A192" s="139" t="s">
        <v>9568</v>
      </c>
      <c r="B192" s="142" t="s">
        <v>9570</v>
      </c>
      <c r="C192" s="39" t="s">
        <v>6803</v>
      </c>
      <c r="D192" s="41" t="n">
        <v>31</v>
      </c>
      <c r="E192" s="40"/>
      <c r="F192" s="259" t="s">
        <v>132</v>
      </c>
    </row>
    <row r="193" customFormat="false" ht="16.5" hidden="false" customHeight="false" outlineLevel="0" collapsed="false">
      <c r="A193" s="51" t="s">
        <v>9571</v>
      </c>
      <c r="B193" s="40" t="s">
        <v>9571</v>
      </c>
      <c r="C193" s="30" t="s">
        <v>6799</v>
      </c>
      <c r="D193" s="284" t="n">
        <v>62</v>
      </c>
      <c r="E193" s="142" t="s">
        <v>6800</v>
      </c>
      <c r="F193" s="81" t="s">
        <v>8</v>
      </c>
    </row>
    <row r="194" customFormat="false" ht="16.5" hidden="false" customHeight="false" outlineLevel="0" collapsed="false">
      <c r="A194" s="139" t="s">
        <v>9572</v>
      </c>
      <c r="B194" s="142" t="s">
        <v>9573</v>
      </c>
      <c r="C194" s="39" t="s">
        <v>6841</v>
      </c>
      <c r="D194" s="41" t="n">
        <v>41</v>
      </c>
      <c r="E194" s="40"/>
      <c r="F194" s="259" t="s">
        <v>132</v>
      </c>
    </row>
    <row r="195" customFormat="false" ht="16.5" hidden="false" customHeight="false" outlineLevel="0" collapsed="false">
      <c r="A195" s="139" t="s">
        <v>9574</v>
      </c>
      <c r="B195" s="142" t="s">
        <v>9575</v>
      </c>
      <c r="C195" s="39" t="s">
        <v>6803</v>
      </c>
      <c r="D195" s="41" t="n">
        <v>19</v>
      </c>
      <c r="E195" s="40"/>
      <c r="F195" s="259" t="s">
        <v>132</v>
      </c>
    </row>
    <row r="196" customFormat="false" ht="16.5" hidden="false" customHeight="false" outlineLevel="0" collapsed="false">
      <c r="A196" s="51" t="s">
        <v>9576</v>
      </c>
      <c r="B196" s="40" t="s">
        <v>9576</v>
      </c>
      <c r="C196" s="30" t="s">
        <v>6799</v>
      </c>
      <c r="D196" s="284" t="n">
        <v>71</v>
      </c>
      <c r="E196" s="142" t="s">
        <v>6800</v>
      </c>
      <c r="F196" s="81" t="s">
        <v>8</v>
      </c>
    </row>
    <row r="197" customFormat="false" ht="16.5" hidden="false" customHeight="false" outlineLevel="0" collapsed="false">
      <c r="A197" s="51" t="s">
        <v>9577</v>
      </c>
      <c r="B197" s="40" t="s">
        <v>9578</v>
      </c>
      <c r="C197" s="142" t="s">
        <v>6803</v>
      </c>
      <c r="D197" s="39" t="n">
        <v>28</v>
      </c>
      <c r="E197" s="142" t="s">
        <v>9324</v>
      </c>
      <c r="F197" s="259" t="s">
        <v>7143</v>
      </c>
    </row>
    <row r="198" customFormat="false" ht="16.5" hidden="false" customHeight="false" outlineLevel="0" collapsed="false">
      <c r="A198" s="38" t="s">
        <v>9579</v>
      </c>
      <c r="B198" s="40" t="s">
        <v>9580</v>
      </c>
      <c r="C198" s="39" t="s">
        <v>6841</v>
      </c>
      <c r="D198" s="39" t="n">
        <v>124</v>
      </c>
      <c r="E198" s="142" t="s">
        <v>9330</v>
      </c>
      <c r="F198" s="190" t="s">
        <v>2075</v>
      </c>
    </row>
    <row r="199" customFormat="false" ht="16.5" hidden="false" customHeight="false" outlineLevel="0" collapsed="false">
      <c r="A199" s="51" t="s">
        <v>9581</v>
      </c>
      <c r="B199" s="40" t="s">
        <v>9582</v>
      </c>
      <c r="C199" s="283" t="s">
        <v>6841</v>
      </c>
      <c r="D199" s="39" t="n">
        <v>16</v>
      </c>
      <c r="E199" s="142" t="s">
        <v>9324</v>
      </c>
      <c r="F199" s="259" t="n">
        <v>78</v>
      </c>
    </row>
    <row r="200" customFormat="false" ht="16.5" hidden="false" customHeight="false" outlineLevel="0" collapsed="false">
      <c r="A200" s="51" t="s">
        <v>9583</v>
      </c>
      <c r="B200" s="40" t="s">
        <v>5963</v>
      </c>
      <c r="C200" s="142" t="s">
        <v>6841</v>
      </c>
      <c r="D200" s="39" t="n">
        <v>17.5</v>
      </c>
      <c r="E200" s="142" t="s">
        <v>9324</v>
      </c>
      <c r="F200" s="259" t="n">
        <v>52</v>
      </c>
    </row>
    <row r="201" customFormat="false" ht="16.5" hidden="false" customHeight="false" outlineLevel="0" collapsed="false">
      <c r="A201" s="51" t="s">
        <v>9583</v>
      </c>
      <c r="B201" s="40" t="s">
        <v>9584</v>
      </c>
      <c r="C201" s="142" t="s">
        <v>6827</v>
      </c>
      <c r="D201" s="39" t="n">
        <v>2.5</v>
      </c>
      <c r="E201" s="142" t="s">
        <v>9324</v>
      </c>
      <c r="F201" s="259" t="s">
        <v>7684</v>
      </c>
    </row>
    <row r="202" customFormat="false" ht="16.5" hidden="false" customHeight="false" outlineLevel="0" collapsed="false">
      <c r="A202" s="51" t="s">
        <v>9583</v>
      </c>
      <c r="B202" s="40" t="s">
        <v>9585</v>
      </c>
      <c r="C202" s="142" t="s">
        <v>6827</v>
      </c>
      <c r="D202" s="39" t="n">
        <v>2.5</v>
      </c>
      <c r="E202" s="142" t="s">
        <v>9324</v>
      </c>
      <c r="F202" s="259" t="s">
        <v>7684</v>
      </c>
    </row>
    <row r="203" customFormat="false" ht="16.5" hidden="false" customHeight="false" outlineLevel="0" collapsed="false">
      <c r="A203" s="51" t="s">
        <v>9583</v>
      </c>
      <c r="B203" s="40" t="s">
        <v>9586</v>
      </c>
      <c r="C203" s="142" t="s">
        <v>6827</v>
      </c>
      <c r="D203" s="39" t="n">
        <v>3</v>
      </c>
      <c r="E203" s="142" t="s">
        <v>9324</v>
      </c>
      <c r="F203" s="259" t="s">
        <v>7684</v>
      </c>
    </row>
    <row r="204" customFormat="false" ht="16.5" hidden="false" customHeight="false" outlineLevel="0" collapsed="false">
      <c r="A204" s="51" t="s">
        <v>9583</v>
      </c>
      <c r="B204" s="40" t="s">
        <v>9587</v>
      </c>
      <c r="C204" s="142" t="s">
        <v>6827</v>
      </c>
      <c r="D204" s="39" t="n">
        <v>4.5</v>
      </c>
      <c r="E204" s="142" t="s">
        <v>9324</v>
      </c>
      <c r="F204" s="259" t="s">
        <v>7684</v>
      </c>
    </row>
    <row r="205" customFormat="false" ht="16.5" hidden="false" customHeight="false" outlineLevel="0" collapsed="false">
      <c r="A205" s="51" t="s">
        <v>9583</v>
      </c>
      <c r="B205" s="40" t="s">
        <v>9588</v>
      </c>
      <c r="C205" s="142" t="s">
        <v>6841</v>
      </c>
      <c r="D205" s="39" t="n">
        <v>15.5</v>
      </c>
      <c r="E205" s="142" t="s">
        <v>9324</v>
      </c>
      <c r="F205" s="259" t="s">
        <v>7684</v>
      </c>
    </row>
    <row r="206" customFormat="false" ht="16.5" hidden="false" customHeight="false" outlineLevel="0" collapsed="false">
      <c r="A206" s="51" t="s">
        <v>9583</v>
      </c>
      <c r="B206" s="40" t="s">
        <v>5963</v>
      </c>
      <c r="C206" s="142" t="s">
        <v>6841</v>
      </c>
      <c r="D206" s="39" t="n">
        <v>9</v>
      </c>
      <c r="E206" s="142" t="s">
        <v>9324</v>
      </c>
      <c r="F206" s="259" t="s">
        <v>7684</v>
      </c>
    </row>
    <row r="207" customFormat="false" ht="16.5" hidden="false" customHeight="false" outlineLevel="0" collapsed="false">
      <c r="A207" s="51" t="s">
        <v>9583</v>
      </c>
      <c r="B207" s="40" t="s">
        <v>9589</v>
      </c>
      <c r="C207" s="142" t="s">
        <v>6827</v>
      </c>
      <c r="D207" s="39" t="n">
        <v>14</v>
      </c>
      <c r="E207" s="142" t="s">
        <v>9324</v>
      </c>
      <c r="F207" s="259" t="s">
        <v>7684</v>
      </c>
    </row>
    <row r="208" customFormat="false" ht="16.5" hidden="false" customHeight="false" outlineLevel="0" collapsed="false">
      <c r="A208" s="51" t="s">
        <v>9583</v>
      </c>
      <c r="B208" s="40" t="s">
        <v>9590</v>
      </c>
      <c r="C208" s="142" t="s">
        <v>6841</v>
      </c>
      <c r="D208" s="39" t="n">
        <v>41</v>
      </c>
      <c r="E208" s="142" t="s">
        <v>9324</v>
      </c>
      <c r="F208" s="259" t="s">
        <v>7684</v>
      </c>
    </row>
    <row r="209" customFormat="false" ht="16.5" hidden="false" customHeight="false" outlineLevel="0" collapsed="false">
      <c r="A209" s="51" t="s">
        <v>9583</v>
      </c>
      <c r="B209" s="40" t="s">
        <v>9591</v>
      </c>
      <c r="C209" s="142" t="s">
        <v>6803</v>
      </c>
      <c r="D209" s="39" t="n">
        <v>37</v>
      </c>
      <c r="E209" s="142" t="s">
        <v>9324</v>
      </c>
      <c r="F209" s="259" t="s">
        <v>7684</v>
      </c>
    </row>
    <row r="210" customFormat="false" ht="16.5" hidden="false" customHeight="false" outlineLevel="0" collapsed="false">
      <c r="A210" s="51" t="s">
        <v>9583</v>
      </c>
      <c r="B210" s="40" t="s">
        <v>9592</v>
      </c>
      <c r="C210" s="142" t="s">
        <v>6803</v>
      </c>
      <c r="D210" s="39" t="n">
        <v>36</v>
      </c>
      <c r="E210" s="142" t="s">
        <v>9324</v>
      </c>
      <c r="F210" s="259" t="s">
        <v>7684</v>
      </c>
    </row>
    <row r="211" customFormat="false" ht="16.5" hidden="false" customHeight="false" outlineLevel="0" collapsed="false">
      <c r="A211" s="51" t="s">
        <v>9583</v>
      </c>
      <c r="B211" s="40" t="s">
        <v>9593</v>
      </c>
      <c r="C211" s="142" t="s">
        <v>6827</v>
      </c>
      <c r="D211" s="39" t="n">
        <v>5</v>
      </c>
      <c r="E211" s="142" t="s">
        <v>9324</v>
      </c>
      <c r="F211" s="259" t="s">
        <v>7684</v>
      </c>
    </row>
    <row r="212" customFormat="false" ht="16.5" hidden="false" customHeight="false" outlineLevel="0" collapsed="false">
      <c r="A212" s="51" t="s">
        <v>9583</v>
      </c>
      <c r="B212" s="40" t="s">
        <v>9594</v>
      </c>
      <c r="C212" s="142" t="s">
        <v>6803</v>
      </c>
      <c r="D212" s="39" t="n">
        <v>52</v>
      </c>
      <c r="E212" s="142" t="s">
        <v>9324</v>
      </c>
      <c r="F212" s="259" t="s">
        <v>6855</v>
      </c>
    </row>
    <row r="213" customFormat="false" ht="16.5" hidden="false" customHeight="false" outlineLevel="0" collapsed="false">
      <c r="A213" s="51" t="s">
        <v>9583</v>
      </c>
      <c r="B213" s="40" t="s">
        <v>9592</v>
      </c>
      <c r="C213" s="142" t="s">
        <v>6803</v>
      </c>
      <c r="D213" s="39" t="n">
        <v>36.5</v>
      </c>
      <c r="E213" s="142" t="s">
        <v>9324</v>
      </c>
      <c r="F213" s="259" t="s">
        <v>6855</v>
      </c>
    </row>
    <row r="214" customFormat="false" ht="16.5" hidden="false" customHeight="false" outlineLevel="0" collapsed="false">
      <c r="A214" s="51" t="s">
        <v>9583</v>
      </c>
      <c r="B214" s="225" t="s">
        <v>9595</v>
      </c>
      <c r="C214" s="142" t="s">
        <v>6841</v>
      </c>
      <c r="D214" s="39" t="n">
        <v>36</v>
      </c>
      <c r="E214" s="142" t="s">
        <v>9324</v>
      </c>
      <c r="F214" s="259" t="s">
        <v>4796</v>
      </c>
    </row>
    <row r="215" customFormat="false" ht="16.5" hidden="false" customHeight="false" outlineLevel="0" collapsed="false">
      <c r="A215" s="51" t="s">
        <v>9596</v>
      </c>
      <c r="B215" s="40" t="s">
        <v>9597</v>
      </c>
      <c r="C215" s="142" t="s">
        <v>6841</v>
      </c>
      <c r="D215" s="39" t="n">
        <v>10.5</v>
      </c>
      <c r="E215" s="142" t="s">
        <v>9324</v>
      </c>
      <c r="F215" s="259" t="n">
        <v>49</v>
      </c>
    </row>
    <row r="216" customFormat="false" ht="16.5" hidden="false" customHeight="false" outlineLevel="0" collapsed="false">
      <c r="A216" s="51" t="s">
        <v>5863</v>
      </c>
      <c r="B216" s="40" t="s">
        <v>9598</v>
      </c>
      <c r="C216" s="142" t="s">
        <v>6841</v>
      </c>
      <c r="D216" s="39" t="n">
        <v>150</v>
      </c>
      <c r="E216" s="142" t="s">
        <v>9324</v>
      </c>
      <c r="F216" s="259" t="s">
        <v>6855</v>
      </c>
    </row>
    <row r="217" customFormat="false" ht="16.5" hidden="false" customHeight="false" outlineLevel="0" collapsed="false">
      <c r="A217" s="51" t="s">
        <v>5863</v>
      </c>
      <c r="B217" s="40" t="s">
        <v>9598</v>
      </c>
      <c r="C217" s="142" t="s">
        <v>6841</v>
      </c>
      <c r="D217" s="39" t="n">
        <v>21.5</v>
      </c>
      <c r="E217" s="142" t="s">
        <v>9324</v>
      </c>
      <c r="F217" s="259" t="s">
        <v>7188</v>
      </c>
    </row>
    <row r="218" customFormat="false" ht="16.5" hidden="false" customHeight="false" outlineLevel="0" collapsed="false">
      <c r="A218" s="51" t="s">
        <v>9599</v>
      </c>
      <c r="B218" s="40" t="s">
        <v>9600</v>
      </c>
      <c r="C218" s="142" t="s">
        <v>6803</v>
      </c>
      <c r="D218" s="39" t="n">
        <v>37</v>
      </c>
      <c r="E218" s="142" t="s">
        <v>9324</v>
      </c>
      <c r="F218" s="259" t="s">
        <v>7230</v>
      </c>
    </row>
    <row r="219" customFormat="false" ht="16.5" hidden="false" customHeight="false" outlineLevel="0" collapsed="false">
      <c r="A219" s="51" t="s">
        <v>9599</v>
      </c>
      <c r="B219" s="40" t="s">
        <v>9600</v>
      </c>
      <c r="C219" s="142" t="s">
        <v>6803</v>
      </c>
      <c r="D219" s="67" t="n">
        <v>37</v>
      </c>
      <c r="E219" s="142" t="s">
        <v>9330</v>
      </c>
      <c r="F219" s="81" t="s">
        <v>143</v>
      </c>
    </row>
    <row r="220" customFormat="false" ht="16.5" hidden="false" customHeight="false" outlineLevel="0" collapsed="false">
      <c r="A220" s="51" t="s">
        <v>5870</v>
      </c>
      <c r="B220" s="40" t="s">
        <v>9601</v>
      </c>
      <c r="C220" s="142" t="s">
        <v>6841</v>
      </c>
      <c r="D220" s="39" t="n">
        <v>14</v>
      </c>
      <c r="E220" s="142" t="s">
        <v>9324</v>
      </c>
      <c r="F220" s="259" t="s">
        <v>7684</v>
      </c>
    </row>
    <row r="221" customFormat="false" ht="16.5" hidden="false" customHeight="false" outlineLevel="0" collapsed="false">
      <c r="A221" s="51" t="s">
        <v>5870</v>
      </c>
      <c r="B221" s="40" t="s">
        <v>9602</v>
      </c>
      <c r="C221" s="142" t="s">
        <v>6841</v>
      </c>
      <c r="D221" s="39" t="n">
        <v>14</v>
      </c>
      <c r="E221" s="142" t="s">
        <v>9324</v>
      </c>
      <c r="F221" s="259" t="s">
        <v>7143</v>
      </c>
    </row>
    <row r="222" customFormat="false" ht="16.5" hidden="false" customHeight="false" outlineLevel="0" collapsed="false">
      <c r="A222" s="51" t="s">
        <v>9603</v>
      </c>
      <c r="B222" s="142" t="s">
        <v>9604</v>
      </c>
      <c r="C222" s="39" t="s">
        <v>6803</v>
      </c>
      <c r="D222" s="41" t="n">
        <v>19</v>
      </c>
      <c r="E222" s="40"/>
      <c r="F222" s="259" t="s">
        <v>132</v>
      </c>
    </row>
    <row r="223" customFormat="false" ht="16.5" hidden="false" customHeight="false" outlineLevel="0" collapsed="false">
      <c r="A223" s="51" t="s">
        <v>9605</v>
      </c>
      <c r="B223" s="40" t="s">
        <v>101</v>
      </c>
      <c r="C223" s="142" t="s">
        <v>6827</v>
      </c>
      <c r="D223" s="39" t="n">
        <v>59</v>
      </c>
      <c r="E223" s="142" t="s">
        <v>9330</v>
      </c>
      <c r="F223" s="190" t="s">
        <v>951</v>
      </c>
    </row>
    <row r="224" customFormat="false" ht="16.5" hidden="false" customHeight="false" outlineLevel="0" collapsed="false">
      <c r="A224" s="51" t="s">
        <v>5882</v>
      </c>
      <c r="B224" s="40" t="s">
        <v>5884</v>
      </c>
      <c r="C224" s="142" t="s">
        <v>6803</v>
      </c>
      <c r="D224" s="39" t="n">
        <v>40</v>
      </c>
      <c r="E224" s="142" t="s">
        <v>9324</v>
      </c>
      <c r="F224" s="259" t="s">
        <v>7230</v>
      </c>
    </row>
    <row r="225" customFormat="false" ht="16.5" hidden="false" customHeight="false" outlineLevel="0" collapsed="false">
      <c r="A225" s="51" t="s">
        <v>9606</v>
      </c>
      <c r="B225" s="40" t="s">
        <v>9607</v>
      </c>
      <c r="C225" s="39" t="s">
        <v>6827</v>
      </c>
      <c r="D225" s="41" t="n">
        <v>125</v>
      </c>
      <c r="E225" s="40"/>
      <c r="F225" s="259" t="s">
        <v>132</v>
      </c>
    </row>
    <row r="226" customFormat="false" ht="16.5" hidden="false" customHeight="false" outlineLevel="0" collapsed="false">
      <c r="A226" s="51" t="s">
        <v>9606</v>
      </c>
      <c r="B226" s="217" t="s">
        <v>9608</v>
      </c>
      <c r="C226" s="278" t="s">
        <v>6803</v>
      </c>
      <c r="D226" s="279" t="n">
        <v>160</v>
      </c>
      <c r="E226" s="40"/>
      <c r="F226" s="259" t="s">
        <v>132</v>
      </c>
    </row>
    <row r="227" customFormat="false" ht="16.5" hidden="false" customHeight="false" outlineLevel="0" collapsed="false">
      <c r="A227" s="285" t="s">
        <v>9606</v>
      </c>
      <c r="B227" s="277" t="s">
        <v>9609</v>
      </c>
      <c r="C227" s="278" t="s">
        <v>6803</v>
      </c>
      <c r="D227" s="279" t="n">
        <v>15</v>
      </c>
      <c r="E227" s="40"/>
      <c r="F227" s="190" t="s">
        <v>7255</v>
      </c>
    </row>
    <row r="228" customFormat="false" ht="16.5" hidden="false" customHeight="false" outlineLevel="0" collapsed="false">
      <c r="A228" s="51" t="s">
        <v>5902</v>
      </c>
      <c r="B228" s="40" t="s">
        <v>9610</v>
      </c>
      <c r="C228" s="142" t="s">
        <v>6827</v>
      </c>
      <c r="D228" s="39" t="n">
        <v>10</v>
      </c>
      <c r="E228" s="142" t="s">
        <v>9324</v>
      </c>
      <c r="F228" s="259" t="s">
        <v>7684</v>
      </c>
    </row>
    <row r="229" customFormat="false" ht="16.5" hidden="false" customHeight="false" outlineLevel="0" collapsed="false">
      <c r="A229" s="51" t="s">
        <v>5902</v>
      </c>
      <c r="B229" s="40" t="s">
        <v>9611</v>
      </c>
      <c r="C229" s="142" t="s">
        <v>6803</v>
      </c>
      <c r="D229" s="39" t="n">
        <v>6</v>
      </c>
      <c r="E229" s="142" t="s">
        <v>9324</v>
      </c>
      <c r="F229" s="259" t="s">
        <v>7684</v>
      </c>
    </row>
    <row r="230" customFormat="false" ht="16.5" hidden="false" customHeight="false" outlineLevel="0" collapsed="false">
      <c r="A230" s="51" t="s">
        <v>5902</v>
      </c>
      <c r="B230" s="40" t="s">
        <v>9612</v>
      </c>
      <c r="C230" s="142" t="s">
        <v>6841</v>
      </c>
      <c r="D230" s="39" t="n">
        <v>46</v>
      </c>
      <c r="E230" s="142" t="s">
        <v>9324</v>
      </c>
      <c r="F230" s="259" t="s">
        <v>6855</v>
      </c>
    </row>
    <row r="231" customFormat="false" ht="16.5" hidden="false" customHeight="false" outlineLevel="0" collapsed="false">
      <c r="A231" s="51" t="s">
        <v>5902</v>
      </c>
      <c r="B231" s="40" t="s">
        <v>9613</v>
      </c>
      <c r="C231" s="142" t="s">
        <v>6803</v>
      </c>
      <c r="D231" s="39" t="n">
        <v>40</v>
      </c>
      <c r="E231" s="142" t="s">
        <v>9324</v>
      </c>
      <c r="F231" s="259" t="s">
        <v>9187</v>
      </c>
    </row>
    <row r="232" customFormat="false" ht="16.5" hidden="false" customHeight="false" outlineLevel="0" collapsed="false">
      <c r="A232" s="51" t="s">
        <v>5902</v>
      </c>
      <c r="B232" s="40" t="s">
        <v>9614</v>
      </c>
      <c r="C232" s="142" t="s">
        <v>6803</v>
      </c>
      <c r="D232" s="39" t="n">
        <v>31</v>
      </c>
      <c r="E232" s="142" t="s">
        <v>9324</v>
      </c>
      <c r="F232" s="259" t="s">
        <v>9187</v>
      </c>
    </row>
    <row r="233" customFormat="false" ht="16.5" hidden="false" customHeight="false" outlineLevel="0" collapsed="false">
      <c r="A233" s="51" t="s">
        <v>5902</v>
      </c>
      <c r="B233" s="225" t="s">
        <v>9615</v>
      </c>
      <c r="C233" s="142" t="s">
        <v>6841</v>
      </c>
      <c r="D233" s="39" t="n">
        <v>52</v>
      </c>
      <c r="E233" s="142" t="s">
        <v>7283</v>
      </c>
      <c r="F233" s="259" t="s">
        <v>7188</v>
      </c>
    </row>
    <row r="234" customFormat="false" ht="16.5" hidden="false" customHeight="false" outlineLevel="0" collapsed="false">
      <c r="A234" s="51" t="s">
        <v>5902</v>
      </c>
      <c r="B234" s="40" t="s">
        <v>9616</v>
      </c>
      <c r="C234" s="142" t="s">
        <v>6803</v>
      </c>
      <c r="D234" s="39" t="n">
        <v>2</v>
      </c>
      <c r="E234" s="142" t="s">
        <v>9330</v>
      </c>
      <c r="F234" s="259" t="s">
        <v>5904</v>
      </c>
    </row>
    <row r="235" customFormat="false" ht="16.5" hidden="false" customHeight="false" outlineLevel="0" collapsed="false">
      <c r="A235" s="51" t="s">
        <v>5902</v>
      </c>
      <c r="B235" s="40" t="s">
        <v>9617</v>
      </c>
      <c r="C235" s="142" t="s">
        <v>6803</v>
      </c>
      <c r="D235" s="39" t="n">
        <v>2</v>
      </c>
      <c r="E235" s="142" t="s">
        <v>9330</v>
      </c>
      <c r="F235" s="259" t="s">
        <v>5904</v>
      </c>
    </row>
    <row r="236" customFormat="false" ht="16.5" hidden="false" customHeight="false" outlineLevel="0" collapsed="false">
      <c r="A236" s="51" t="s">
        <v>5902</v>
      </c>
      <c r="B236" s="40" t="s">
        <v>9618</v>
      </c>
      <c r="C236" s="142" t="s">
        <v>6841</v>
      </c>
      <c r="D236" s="39" t="n">
        <v>40</v>
      </c>
      <c r="E236" s="142" t="s">
        <v>9330</v>
      </c>
      <c r="F236" s="259" t="s">
        <v>5904</v>
      </c>
    </row>
    <row r="237" customFormat="false" ht="16.5" hidden="false" customHeight="false" outlineLevel="0" collapsed="false">
      <c r="A237" s="51" t="s">
        <v>5902</v>
      </c>
      <c r="B237" s="40" t="s">
        <v>9619</v>
      </c>
      <c r="C237" s="142" t="s">
        <v>6803</v>
      </c>
      <c r="D237" s="39" t="n">
        <v>2.5</v>
      </c>
      <c r="E237" s="142" t="s">
        <v>9330</v>
      </c>
      <c r="F237" s="259" t="s">
        <v>5904</v>
      </c>
    </row>
    <row r="238" customFormat="false" ht="16.5" hidden="false" customHeight="false" outlineLevel="0" collapsed="false">
      <c r="A238" s="51" t="s">
        <v>5902</v>
      </c>
      <c r="B238" s="40" t="s">
        <v>9620</v>
      </c>
      <c r="C238" s="142" t="s">
        <v>6803</v>
      </c>
      <c r="D238" s="39" t="n">
        <v>4</v>
      </c>
      <c r="E238" s="142" t="s">
        <v>9330</v>
      </c>
      <c r="F238" s="259" t="s">
        <v>5904</v>
      </c>
    </row>
    <row r="239" customFormat="false" ht="16.5" hidden="false" customHeight="false" outlineLevel="0" collapsed="false">
      <c r="A239" s="51" t="s">
        <v>5902</v>
      </c>
      <c r="B239" s="40" t="s">
        <v>9621</v>
      </c>
      <c r="C239" s="142" t="s">
        <v>6803</v>
      </c>
      <c r="D239" s="39" t="n">
        <v>34</v>
      </c>
      <c r="E239" s="142" t="s">
        <v>9330</v>
      </c>
      <c r="F239" s="259" t="s">
        <v>5904</v>
      </c>
      <c r="G239" s="233" t="s">
        <v>4972</v>
      </c>
    </row>
    <row r="240" customFormat="false" ht="16.5" hidden="false" customHeight="false" outlineLevel="0" collapsed="false">
      <c r="A240" s="51" t="s">
        <v>5902</v>
      </c>
      <c r="B240" s="40" t="s">
        <v>9622</v>
      </c>
      <c r="C240" s="142" t="s">
        <v>6841</v>
      </c>
      <c r="D240" s="39" t="n">
        <v>20</v>
      </c>
      <c r="E240" s="142" t="s">
        <v>9330</v>
      </c>
      <c r="F240" s="259" t="s">
        <v>5904</v>
      </c>
    </row>
    <row r="241" customFormat="false" ht="16.5" hidden="false" customHeight="false" outlineLevel="0" collapsed="false">
      <c r="A241" s="51" t="s">
        <v>5902</v>
      </c>
      <c r="B241" s="40" t="s">
        <v>9623</v>
      </c>
      <c r="C241" s="142" t="s">
        <v>6827</v>
      </c>
      <c r="D241" s="39" t="n">
        <v>6</v>
      </c>
      <c r="E241" s="142" t="s">
        <v>9324</v>
      </c>
      <c r="F241" s="259" t="s">
        <v>4578</v>
      </c>
    </row>
    <row r="242" customFormat="false" ht="16.5" hidden="false" customHeight="false" outlineLevel="0" collapsed="false">
      <c r="A242" s="51" t="s">
        <v>5902</v>
      </c>
      <c r="B242" s="40" t="s">
        <v>9612</v>
      </c>
      <c r="C242" s="142" t="s">
        <v>6841</v>
      </c>
      <c r="D242" s="39" t="n">
        <v>46</v>
      </c>
      <c r="E242" s="142" t="s">
        <v>9324</v>
      </c>
      <c r="F242" s="259" t="s">
        <v>4578</v>
      </c>
    </row>
    <row r="243" customFormat="false" ht="16.5" hidden="false" customHeight="false" outlineLevel="0" collapsed="false">
      <c r="A243" s="51" t="s">
        <v>5902</v>
      </c>
      <c r="B243" s="40" t="s">
        <v>9624</v>
      </c>
      <c r="C243" s="142" t="s">
        <v>6803</v>
      </c>
      <c r="D243" s="39" t="n">
        <v>3</v>
      </c>
      <c r="E243" s="142" t="s">
        <v>9324</v>
      </c>
      <c r="F243" s="259" t="s">
        <v>4578</v>
      </c>
    </row>
    <row r="244" customFormat="false" ht="16.5" hidden="false" customHeight="false" outlineLevel="0" collapsed="false">
      <c r="A244" s="224" t="s">
        <v>5902</v>
      </c>
      <c r="B244" s="225" t="s">
        <v>9625</v>
      </c>
      <c r="C244" s="30" t="s">
        <v>6799</v>
      </c>
      <c r="D244" s="284" t="n">
        <v>54</v>
      </c>
      <c r="E244" s="142" t="s">
        <v>6800</v>
      </c>
      <c r="F244" s="81" t="s">
        <v>8</v>
      </c>
    </row>
    <row r="245" customFormat="false" ht="16.5" hidden="false" customHeight="false" outlineLevel="0" collapsed="false">
      <c r="A245" s="224" t="s">
        <v>5902</v>
      </c>
      <c r="B245" s="40" t="s">
        <v>9626</v>
      </c>
      <c r="C245" s="142" t="s">
        <v>6841</v>
      </c>
      <c r="D245" s="39" t="n">
        <v>14</v>
      </c>
      <c r="E245" s="142" t="s">
        <v>9324</v>
      </c>
      <c r="F245" s="259" t="s">
        <v>4796</v>
      </c>
    </row>
    <row r="246" customFormat="false" ht="16.5" hidden="false" customHeight="false" outlineLevel="0" collapsed="false">
      <c r="A246" s="51" t="s">
        <v>5902</v>
      </c>
      <c r="B246" s="40" t="s">
        <v>9627</v>
      </c>
      <c r="C246" s="39" t="s">
        <v>6841</v>
      </c>
      <c r="D246" s="41" t="n">
        <v>340</v>
      </c>
      <c r="E246" s="40"/>
      <c r="F246" s="259" t="s">
        <v>132</v>
      </c>
    </row>
    <row r="247" customFormat="false" ht="16.5" hidden="false" customHeight="false" outlineLevel="0" collapsed="false">
      <c r="A247" s="139" t="s">
        <v>9628</v>
      </c>
      <c r="B247" s="142" t="s">
        <v>9629</v>
      </c>
      <c r="C247" s="39" t="s">
        <v>6827</v>
      </c>
      <c r="D247" s="41" t="n">
        <v>9</v>
      </c>
      <c r="E247" s="40"/>
      <c r="F247" s="259" t="s">
        <v>132</v>
      </c>
    </row>
    <row r="248" customFormat="false" ht="16.5" hidden="false" customHeight="false" outlineLevel="0" collapsed="false">
      <c r="A248" s="139" t="s">
        <v>9628</v>
      </c>
      <c r="B248" s="142" t="s">
        <v>9627</v>
      </c>
      <c r="C248" s="39" t="s">
        <v>6841</v>
      </c>
      <c r="D248" s="41" t="n">
        <v>14</v>
      </c>
      <c r="E248" s="40"/>
      <c r="F248" s="259" t="s">
        <v>132</v>
      </c>
    </row>
    <row r="249" customFormat="false" ht="16.5" hidden="false" customHeight="false" outlineLevel="0" collapsed="false">
      <c r="A249" s="139" t="s">
        <v>9628</v>
      </c>
      <c r="B249" s="142" t="s">
        <v>9630</v>
      </c>
      <c r="C249" s="39" t="s">
        <v>6841</v>
      </c>
      <c r="D249" s="41" t="n">
        <v>33</v>
      </c>
      <c r="E249" s="40"/>
      <c r="F249" s="259" t="s">
        <v>132</v>
      </c>
    </row>
    <row r="250" customFormat="false" ht="16.5" hidden="false" customHeight="false" outlineLevel="0" collapsed="false">
      <c r="A250" s="139" t="s">
        <v>9628</v>
      </c>
      <c r="B250" s="277" t="s">
        <v>9631</v>
      </c>
      <c r="C250" s="278" t="s">
        <v>6803</v>
      </c>
      <c r="D250" s="279" t="n">
        <v>3</v>
      </c>
      <c r="E250" s="40"/>
      <c r="F250" s="190" t="s">
        <v>7255</v>
      </c>
    </row>
    <row r="251" customFormat="false" ht="16.5" hidden="false" customHeight="false" outlineLevel="0" collapsed="false">
      <c r="A251" s="139" t="s">
        <v>9628</v>
      </c>
      <c r="B251" s="277" t="s">
        <v>9632</v>
      </c>
      <c r="C251" s="278" t="s">
        <v>6803</v>
      </c>
      <c r="D251" s="279" t="n">
        <v>1</v>
      </c>
      <c r="E251" s="40"/>
      <c r="F251" s="190" t="s">
        <v>7255</v>
      </c>
    </row>
    <row r="252" customFormat="false" ht="16.5" hidden="false" customHeight="false" outlineLevel="0" collapsed="false">
      <c r="A252" s="139" t="s">
        <v>9628</v>
      </c>
      <c r="B252" s="277" t="s">
        <v>9633</v>
      </c>
      <c r="C252" s="278" t="s">
        <v>6803</v>
      </c>
      <c r="D252" s="279" t="n">
        <v>2</v>
      </c>
      <c r="E252" s="40"/>
      <c r="F252" s="190" t="s">
        <v>7255</v>
      </c>
    </row>
    <row r="253" customFormat="false" ht="16.5" hidden="false" customHeight="false" outlineLevel="0" collapsed="false">
      <c r="A253" s="139" t="s">
        <v>9628</v>
      </c>
      <c r="B253" s="277" t="s">
        <v>9634</v>
      </c>
      <c r="C253" s="278" t="s">
        <v>6827</v>
      </c>
      <c r="D253" s="279" t="n">
        <v>38</v>
      </c>
      <c r="E253" s="40"/>
      <c r="F253" s="190" t="s">
        <v>7255</v>
      </c>
    </row>
    <row r="254" customFormat="false" ht="16.5" hidden="false" customHeight="false" outlineLevel="0" collapsed="false">
      <c r="A254" s="139" t="s">
        <v>9628</v>
      </c>
      <c r="B254" s="277" t="s">
        <v>9635</v>
      </c>
      <c r="C254" s="278" t="s">
        <v>6827</v>
      </c>
      <c r="D254" s="279" t="n">
        <v>43</v>
      </c>
      <c r="E254" s="40"/>
      <c r="F254" s="190" t="s">
        <v>7255</v>
      </c>
    </row>
    <row r="255" customFormat="false" ht="16.5" hidden="false" customHeight="false" outlineLevel="0" collapsed="false">
      <c r="A255" s="51" t="s">
        <v>9636</v>
      </c>
      <c r="B255" s="40" t="s">
        <v>9636</v>
      </c>
      <c r="C255" s="30" t="s">
        <v>6799</v>
      </c>
      <c r="D255" s="284" t="n">
        <v>39</v>
      </c>
      <c r="E255" s="142" t="s">
        <v>6800</v>
      </c>
      <c r="F255" s="81" t="s">
        <v>8</v>
      </c>
    </row>
    <row r="256" customFormat="false" ht="16.5" hidden="false" customHeight="false" outlineLevel="0" collapsed="false">
      <c r="A256" s="139" t="s">
        <v>9637</v>
      </c>
      <c r="B256" s="142" t="s">
        <v>9638</v>
      </c>
      <c r="C256" s="39" t="s">
        <v>6841</v>
      </c>
      <c r="D256" s="41" t="n">
        <v>27</v>
      </c>
      <c r="E256" s="40"/>
      <c r="F256" s="259" t="s">
        <v>132</v>
      </c>
    </row>
    <row r="257" customFormat="false" ht="16.5" hidden="false" customHeight="false" outlineLevel="0" collapsed="false">
      <c r="A257" s="51" t="s">
        <v>9639</v>
      </c>
      <c r="B257" s="40" t="s">
        <v>9640</v>
      </c>
      <c r="C257" s="142" t="s">
        <v>6803</v>
      </c>
      <c r="D257" s="39" t="n">
        <v>3</v>
      </c>
      <c r="E257" s="142" t="s">
        <v>9324</v>
      </c>
      <c r="F257" s="259" t="s">
        <v>7143</v>
      </c>
    </row>
    <row r="258" customFormat="false" ht="16.5" hidden="false" customHeight="false" outlineLevel="0" collapsed="false">
      <c r="A258" s="139" t="s">
        <v>9641</v>
      </c>
      <c r="B258" s="142" t="s">
        <v>9642</v>
      </c>
      <c r="C258" s="39" t="s">
        <v>6841</v>
      </c>
      <c r="D258" s="41" t="n">
        <v>18</v>
      </c>
      <c r="E258" s="40"/>
      <c r="F258" s="190" t="s">
        <v>7255</v>
      </c>
    </row>
    <row r="259" customFormat="false" ht="16.5" hidden="false" customHeight="false" outlineLevel="0" collapsed="false">
      <c r="A259" s="139" t="s">
        <v>9643</v>
      </c>
      <c r="B259" s="142" t="s">
        <v>9644</v>
      </c>
      <c r="C259" s="39" t="s">
        <v>6803</v>
      </c>
      <c r="D259" s="41" t="n">
        <v>30</v>
      </c>
      <c r="E259" s="40"/>
      <c r="F259" s="190" t="s">
        <v>7255</v>
      </c>
    </row>
    <row r="260" customFormat="false" ht="16.5" hidden="false" customHeight="false" outlineLevel="0" collapsed="false">
      <c r="A260" s="280" t="s">
        <v>9643</v>
      </c>
      <c r="B260" s="142" t="s">
        <v>9645</v>
      </c>
      <c r="C260" s="282" t="s">
        <v>6847</v>
      </c>
      <c r="D260" s="41" t="n">
        <v>42</v>
      </c>
      <c r="E260" s="40"/>
      <c r="F260" s="190" t="s">
        <v>7255</v>
      </c>
    </row>
    <row r="261" customFormat="false" ht="16.5" hidden="false" customHeight="false" outlineLevel="0" collapsed="false">
      <c r="A261" s="139" t="s">
        <v>9646</v>
      </c>
      <c r="B261" s="142"/>
      <c r="C261" s="39" t="s">
        <v>6803</v>
      </c>
      <c r="D261" s="41" t="n">
        <v>4</v>
      </c>
      <c r="E261" s="40"/>
      <c r="F261" s="259" t="s">
        <v>132</v>
      </c>
    </row>
    <row r="262" customFormat="false" ht="16.5" hidden="false" customHeight="false" outlineLevel="0" collapsed="false">
      <c r="A262" s="51" t="s">
        <v>9647</v>
      </c>
      <c r="B262" s="40" t="s">
        <v>9648</v>
      </c>
      <c r="C262" s="142" t="s">
        <v>6803</v>
      </c>
      <c r="D262" s="39" t="n">
        <v>32</v>
      </c>
      <c r="E262" s="142" t="s">
        <v>9330</v>
      </c>
      <c r="F262" s="190" t="s">
        <v>2795</v>
      </c>
    </row>
    <row r="263" customFormat="false" ht="16.5" hidden="false" customHeight="false" outlineLevel="0" collapsed="false">
      <c r="A263" s="51" t="s">
        <v>9649</v>
      </c>
      <c r="B263" s="40" t="s">
        <v>9650</v>
      </c>
      <c r="C263" s="142" t="s">
        <v>6803</v>
      </c>
      <c r="D263" s="39" t="n">
        <v>50</v>
      </c>
      <c r="E263" s="142" t="s">
        <v>9324</v>
      </c>
      <c r="F263" s="259" t="n">
        <v>48</v>
      </c>
    </row>
    <row r="264" customFormat="false" ht="16.5" hidden="false" customHeight="false" outlineLevel="0" collapsed="false">
      <c r="A264" s="51" t="s">
        <v>5921</v>
      </c>
      <c r="B264" s="40" t="s">
        <v>9651</v>
      </c>
      <c r="C264" s="142" t="s">
        <v>6841</v>
      </c>
      <c r="D264" s="39" t="n">
        <v>23</v>
      </c>
      <c r="E264" s="142" t="s">
        <v>9324</v>
      </c>
      <c r="F264" s="259" t="s">
        <v>7684</v>
      </c>
    </row>
    <row r="265" customFormat="false" ht="16.5" hidden="false" customHeight="false" outlineLevel="0" collapsed="false">
      <c r="A265" s="51" t="s">
        <v>5921</v>
      </c>
      <c r="B265" s="40" t="s">
        <v>9652</v>
      </c>
      <c r="C265" s="142" t="s">
        <v>6803</v>
      </c>
      <c r="D265" s="39" t="n">
        <v>17.5</v>
      </c>
      <c r="E265" s="142" t="s">
        <v>9324</v>
      </c>
      <c r="F265" s="259" t="s">
        <v>7684</v>
      </c>
    </row>
    <row r="266" customFormat="false" ht="16.5" hidden="false" customHeight="false" outlineLevel="0" collapsed="false">
      <c r="A266" s="51" t="s">
        <v>5921</v>
      </c>
      <c r="B266" s="40" t="s">
        <v>9653</v>
      </c>
      <c r="C266" s="142" t="s">
        <v>6862</v>
      </c>
      <c r="D266" s="39" t="n">
        <v>31.5</v>
      </c>
      <c r="E266" s="142" t="s">
        <v>9324</v>
      </c>
      <c r="F266" s="259" t="s">
        <v>7188</v>
      </c>
    </row>
    <row r="267" customFormat="false" ht="16.5" hidden="false" customHeight="false" outlineLevel="0" collapsed="false">
      <c r="A267" s="51" t="s">
        <v>5921</v>
      </c>
      <c r="B267" s="40" t="s">
        <v>9654</v>
      </c>
      <c r="C267" s="142" t="s">
        <v>6841</v>
      </c>
      <c r="D267" s="67" t="n">
        <v>34</v>
      </c>
      <c r="E267" s="142" t="s">
        <v>9330</v>
      </c>
      <c r="F267" s="81" t="s">
        <v>143</v>
      </c>
    </row>
    <row r="268" customFormat="false" ht="16.5" hidden="false" customHeight="false" outlineLevel="0" collapsed="false">
      <c r="A268" s="51" t="s">
        <v>5921</v>
      </c>
      <c r="B268" s="40" t="s">
        <v>9655</v>
      </c>
      <c r="C268" s="142" t="s">
        <v>6803</v>
      </c>
      <c r="D268" s="39" t="n">
        <v>10</v>
      </c>
      <c r="E268" s="142" t="s">
        <v>9330</v>
      </c>
      <c r="F268" s="259" t="s">
        <v>5130</v>
      </c>
    </row>
    <row r="269" customFormat="false" ht="16.5" hidden="false" customHeight="false" outlineLevel="0" collapsed="false">
      <c r="A269" s="139" t="s">
        <v>5921</v>
      </c>
      <c r="B269" s="142" t="s">
        <v>9656</v>
      </c>
      <c r="C269" s="39" t="s">
        <v>6841</v>
      </c>
      <c r="D269" s="41" t="n">
        <v>12</v>
      </c>
      <c r="E269" s="40"/>
      <c r="F269" s="259" t="s">
        <v>132</v>
      </c>
    </row>
    <row r="270" customFormat="false" ht="16.5" hidden="false" customHeight="false" outlineLevel="0" collapsed="false">
      <c r="A270" s="139" t="s">
        <v>5921</v>
      </c>
      <c r="B270" s="142" t="s">
        <v>9657</v>
      </c>
      <c r="C270" s="39" t="s">
        <v>6803</v>
      </c>
      <c r="D270" s="41" t="n">
        <v>5</v>
      </c>
      <c r="E270" s="40"/>
      <c r="F270" s="259" t="s">
        <v>132</v>
      </c>
    </row>
    <row r="271" customFormat="false" ht="16.5" hidden="false" customHeight="false" outlineLevel="0" collapsed="false">
      <c r="A271" s="139" t="s">
        <v>5921</v>
      </c>
      <c r="B271" s="142" t="s">
        <v>9658</v>
      </c>
      <c r="C271" s="39" t="s">
        <v>6803</v>
      </c>
      <c r="D271" s="41" t="n">
        <v>35</v>
      </c>
      <c r="E271" s="40"/>
      <c r="F271" s="259" t="s">
        <v>132</v>
      </c>
    </row>
    <row r="272" customFormat="false" ht="16.5" hidden="false" customHeight="false" outlineLevel="0" collapsed="false">
      <c r="A272" s="139" t="s">
        <v>5921</v>
      </c>
      <c r="B272" s="142" t="s">
        <v>9659</v>
      </c>
      <c r="C272" s="39" t="s">
        <v>6841</v>
      </c>
      <c r="D272" s="41" t="n">
        <v>47</v>
      </c>
      <c r="E272" s="40"/>
      <c r="F272" s="259" t="s">
        <v>132</v>
      </c>
    </row>
    <row r="273" customFormat="false" ht="16.5" hidden="false" customHeight="false" outlineLevel="0" collapsed="false">
      <c r="A273" s="139" t="s">
        <v>5921</v>
      </c>
      <c r="B273" s="142" t="s">
        <v>9660</v>
      </c>
      <c r="C273" s="39" t="s">
        <v>6803</v>
      </c>
      <c r="D273" s="41" t="n">
        <v>30</v>
      </c>
      <c r="E273" s="40"/>
      <c r="F273" s="259" t="s">
        <v>132</v>
      </c>
    </row>
    <row r="274" customFormat="false" ht="16.5" hidden="false" customHeight="false" outlineLevel="0" collapsed="false">
      <c r="A274" s="149" t="s">
        <v>9661</v>
      </c>
      <c r="B274" s="169" t="s">
        <v>9662</v>
      </c>
      <c r="C274" s="67" t="s">
        <v>6803</v>
      </c>
      <c r="D274" s="41" t="n">
        <v>5</v>
      </c>
      <c r="E274" s="40"/>
      <c r="F274" s="190" t="s">
        <v>7255</v>
      </c>
    </row>
    <row r="275" customFormat="false" ht="16.5" hidden="false" customHeight="false" outlineLevel="0" collapsed="false">
      <c r="A275" s="139" t="s">
        <v>9661</v>
      </c>
      <c r="B275" s="142" t="s">
        <v>9663</v>
      </c>
      <c r="C275" s="39" t="s">
        <v>6841</v>
      </c>
      <c r="D275" s="41" t="n">
        <v>10</v>
      </c>
      <c r="E275" s="40"/>
      <c r="F275" s="190" t="s">
        <v>7255</v>
      </c>
    </row>
    <row r="276" customFormat="false" ht="16.5" hidden="false" customHeight="false" outlineLevel="0" collapsed="false">
      <c r="A276" s="286" t="s">
        <v>9661</v>
      </c>
      <c r="B276" s="142" t="s">
        <v>9664</v>
      </c>
      <c r="C276" s="39" t="s">
        <v>6825</v>
      </c>
      <c r="D276" s="41" t="n">
        <v>59</v>
      </c>
      <c r="E276" s="40"/>
      <c r="F276" s="190" t="s">
        <v>7255</v>
      </c>
    </row>
    <row r="277" customFormat="false" ht="16.5" hidden="false" customHeight="false" outlineLevel="0" collapsed="false">
      <c r="A277" s="139" t="s">
        <v>9661</v>
      </c>
      <c r="B277" s="142" t="s">
        <v>9665</v>
      </c>
      <c r="C277" s="39" t="s">
        <v>6803</v>
      </c>
      <c r="D277" s="41" t="n">
        <v>5</v>
      </c>
      <c r="E277" s="40"/>
      <c r="F277" s="190" t="s">
        <v>7255</v>
      </c>
    </row>
    <row r="278" customFormat="false" ht="16.5" hidden="false" customHeight="false" outlineLevel="0" collapsed="false">
      <c r="A278" s="139" t="s">
        <v>9661</v>
      </c>
      <c r="B278" s="142" t="s">
        <v>9666</v>
      </c>
      <c r="C278" s="39" t="s">
        <v>6841</v>
      </c>
      <c r="D278" s="41" t="n">
        <v>20</v>
      </c>
      <c r="E278" s="40"/>
      <c r="F278" s="190" t="s">
        <v>7255</v>
      </c>
    </row>
    <row r="279" customFormat="false" ht="16.5" hidden="false" customHeight="false" outlineLevel="0" collapsed="false">
      <c r="A279" s="149" t="s">
        <v>9667</v>
      </c>
      <c r="B279" s="142" t="s">
        <v>9668</v>
      </c>
      <c r="C279" s="39" t="s">
        <v>6841</v>
      </c>
      <c r="D279" s="41" t="n">
        <v>19</v>
      </c>
      <c r="E279" s="40"/>
      <c r="F279" s="190" t="s">
        <v>7255</v>
      </c>
    </row>
    <row r="280" customFormat="false" ht="16.5" hidden="false" customHeight="false" outlineLevel="0" collapsed="false">
      <c r="A280" s="51" t="s">
        <v>5939</v>
      </c>
      <c r="B280" s="40" t="s">
        <v>9669</v>
      </c>
      <c r="C280" s="142" t="s">
        <v>6803</v>
      </c>
      <c r="D280" s="39" t="n">
        <v>14</v>
      </c>
      <c r="E280" s="142" t="s">
        <v>9324</v>
      </c>
      <c r="F280" s="259" t="s">
        <v>9190</v>
      </c>
    </row>
    <row r="281" customFormat="false" ht="16.5" hidden="false" customHeight="false" outlineLevel="0" collapsed="false">
      <c r="A281" s="51" t="s">
        <v>9670</v>
      </c>
      <c r="B281" s="40" t="s">
        <v>9671</v>
      </c>
      <c r="C281" s="142" t="s">
        <v>6803</v>
      </c>
      <c r="D281" s="39" t="n">
        <v>16</v>
      </c>
      <c r="E281" s="142" t="s">
        <v>9324</v>
      </c>
      <c r="F281" s="259" t="s">
        <v>7143</v>
      </c>
    </row>
    <row r="282" customFormat="false" ht="16.5" hidden="false" customHeight="false" outlineLevel="0" collapsed="false">
      <c r="A282" s="51" t="s">
        <v>9670</v>
      </c>
      <c r="B282" s="40" t="s">
        <v>9672</v>
      </c>
      <c r="C282" s="142" t="s">
        <v>6862</v>
      </c>
      <c r="D282" s="39" t="n">
        <v>16</v>
      </c>
      <c r="E282" s="142" t="s">
        <v>9324</v>
      </c>
      <c r="F282" s="259" t="s">
        <v>4578</v>
      </c>
    </row>
    <row r="283" customFormat="false" ht="16.5" hidden="false" customHeight="false" outlineLevel="0" collapsed="false">
      <c r="A283" s="51" t="s">
        <v>5952</v>
      </c>
      <c r="B283" s="40" t="s">
        <v>9673</v>
      </c>
      <c r="C283" s="142" t="s">
        <v>6803</v>
      </c>
      <c r="D283" s="39" t="n">
        <v>332</v>
      </c>
      <c r="E283" s="142" t="s">
        <v>9324</v>
      </c>
      <c r="F283" s="259" t="s">
        <v>4578</v>
      </c>
    </row>
    <row r="284" customFormat="false" ht="16.5" hidden="false" customHeight="false" outlineLevel="0" collapsed="false">
      <c r="A284" s="51" t="s">
        <v>5952</v>
      </c>
      <c r="B284" s="40" t="s">
        <v>9674</v>
      </c>
      <c r="C284" s="142" t="s">
        <v>6841</v>
      </c>
      <c r="D284" s="39" t="n">
        <v>20</v>
      </c>
      <c r="E284" s="142" t="s">
        <v>9324</v>
      </c>
      <c r="F284" s="259" t="s">
        <v>4578</v>
      </c>
    </row>
    <row r="285" customFormat="false" ht="16.5" hidden="false" customHeight="false" outlineLevel="0" collapsed="false">
      <c r="A285" s="139" t="s">
        <v>9675</v>
      </c>
      <c r="B285" s="142" t="s">
        <v>9676</v>
      </c>
      <c r="C285" s="39" t="s">
        <v>6841</v>
      </c>
      <c r="D285" s="41" t="n">
        <v>23</v>
      </c>
      <c r="E285" s="40"/>
      <c r="F285" s="259" t="s">
        <v>132</v>
      </c>
    </row>
    <row r="286" customFormat="false" ht="16.5" hidden="false" customHeight="false" outlineLevel="0" collapsed="false">
      <c r="A286" s="139" t="s">
        <v>9675</v>
      </c>
      <c r="B286" s="142" t="s">
        <v>9677</v>
      </c>
      <c r="C286" s="39" t="s">
        <v>6841</v>
      </c>
      <c r="D286" s="41" t="n">
        <v>14</v>
      </c>
      <c r="E286" s="40"/>
      <c r="F286" s="259" t="s">
        <v>132</v>
      </c>
    </row>
    <row r="287" customFormat="false" ht="16.5" hidden="false" customHeight="false" outlineLevel="0" collapsed="false">
      <c r="A287" s="51" t="s">
        <v>9678</v>
      </c>
      <c r="B287" s="40" t="s">
        <v>9679</v>
      </c>
      <c r="C287" s="142" t="s">
        <v>6803</v>
      </c>
      <c r="D287" s="39" t="n">
        <v>35</v>
      </c>
      <c r="E287" s="142" t="s">
        <v>9324</v>
      </c>
      <c r="F287" s="259" t="s">
        <v>7684</v>
      </c>
    </row>
    <row r="288" customFormat="false" ht="16.5" hidden="false" customHeight="false" outlineLevel="0" collapsed="false">
      <c r="A288" s="51" t="s">
        <v>9678</v>
      </c>
      <c r="B288" s="40" t="s">
        <v>9679</v>
      </c>
      <c r="C288" s="142" t="s">
        <v>6827</v>
      </c>
      <c r="D288" s="39" t="n">
        <v>5</v>
      </c>
      <c r="E288" s="142" t="s">
        <v>9324</v>
      </c>
      <c r="F288" s="259" t="s">
        <v>6855</v>
      </c>
    </row>
    <row r="289" customFormat="false" ht="16.5" hidden="false" customHeight="false" outlineLevel="0" collapsed="false">
      <c r="A289" s="51" t="s">
        <v>5961</v>
      </c>
      <c r="B289" s="40" t="s">
        <v>9680</v>
      </c>
      <c r="C289" s="142" t="s">
        <v>6827</v>
      </c>
      <c r="D289" s="39" t="n">
        <v>7</v>
      </c>
      <c r="E289" s="142" t="s">
        <v>9324</v>
      </c>
      <c r="F289" s="259" t="s">
        <v>4578</v>
      </c>
    </row>
    <row r="290" customFormat="false" ht="16.5" hidden="false" customHeight="false" outlineLevel="0" collapsed="false">
      <c r="A290" s="51" t="s">
        <v>9681</v>
      </c>
      <c r="B290" s="40" t="s">
        <v>9682</v>
      </c>
      <c r="C290" s="142" t="s">
        <v>6827</v>
      </c>
      <c r="D290" s="39" t="n">
        <v>3</v>
      </c>
      <c r="E290" s="142" t="s">
        <v>9324</v>
      </c>
      <c r="F290" s="259" t="s">
        <v>7684</v>
      </c>
    </row>
    <row r="291" customFormat="false" ht="16.5" hidden="false" customHeight="false" outlineLevel="0" collapsed="false">
      <c r="A291" s="51" t="s">
        <v>9681</v>
      </c>
      <c r="B291" s="40" t="s">
        <v>9683</v>
      </c>
      <c r="C291" s="142" t="s">
        <v>6827</v>
      </c>
      <c r="D291" s="39" t="n">
        <v>5</v>
      </c>
      <c r="E291" s="142" t="s">
        <v>9324</v>
      </c>
      <c r="F291" s="259" t="s">
        <v>7684</v>
      </c>
    </row>
    <row r="292" customFormat="false" ht="16.5" hidden="false" customHeight="false" outlineLevel="0" collapsed="false">
      <c r="A292" s="51" t="s">
        <v>9681</v>
      </c>
      <c r="B292" s="40" t="s">
        <v>9684</v>
      </c>
      <c r="C292" s="142" t="s">
        <v>6827</v>
      </c>
      <c r="D292" s="39" t="n">
        <v>10</v>
      </c>
      <c r="E292" s="142" t="s">
        <v>9324</v>
      </c>
      <c r="F292" s="259" t="s">
        <v>7684</v>
      </c>
    </row>
    <row r="293" customFormat="false" ht="16.5" hidden="false" customHeight="false" outlineLevel="0" collapsed="false">
      <c r="A293" s="51" t="s">
        <v>9685</v>
      </c>
      <c r="B293" s="40" t="s">
        <v>9686</v>
      </c>
      <c r="C293" s="142" t="s">
        <v>6803</v>
      </c>
      <c r="D293" s="39" t="n">
        <v>9</v>
      </c>
      <c r="E293" s="142" t="s">
        <v>9324</v>
      </c>
      <c r="F293" s="259" t="s">
        <v>7143</v>
      </c>
    </row>
    <row r="294" customFormat="false" ht="16.5" hidden="false" customHeight="false" outlineLevel="0" collapsed="false">
      <c r="A294" s="51" t="s">
        <v>9685</v>
      </c>
      <c r="B294" s="40" t="s">
        <v>9687</v>
      </c>
      <c r="C294" s="142" t="s">
        <v>6803</v>
      </c>
      <c r="D294" s="39" t="n">
        <v>67</v>
      </c>
      <c r="E294" s="142" t="s">
        <v>9324</v>
      </c>
      <c r="F294" s="259" t="n">
        <v>107</v>
      </c>
    </row>
    <row r="295" customFormat="false" ht="16.5" hidden="false" customHeight="false" outlineLevel="0" collapsed="false">
      <c r="A295" s="51" t="s">
        <v>5963</v>
      </c>
      <c r="B295" s="40" t="s">
        <v>9688</v>
      </c>
      <c r="C295" s="142" t="s">
        <v>6841</v>
      </c>
      <c r="D295" s="39" t="n">
        <v>13</v>
      </c>
      <c r="E295" s="142" t="s">
        <v>9330</v>
      </c>
      <c r="F295" s="259" t="s">
        <v>951</v>
      </c>
    </row>
    <row r="296" customFormat="false" ht="16.5" hidden="false" customHeight="false" outlineLevel="0" collapsed="false">
      <c r="A296" s="224" t="s">
        <v>5963</v>
      </c>
      <c r="B296" s="225" t="s">
        <v>9689</v>
      </c>
      <c r="C296" s="142" t="s">
        <v>6841</v>
      </c>
      <c r="D296" s="39" t="n">
        <v>21</v>
      </c>
      <c r="E296" s="142" t="s">
        <v>9324</v>
      </c>
      <c r="F296" s="259" t="s">
        <v>4796</v>
      </c>
    </row>
    <row r="297" customFormat="false" ht="16.5" hidden="false" customHeight="false" outlineLevel="0" collapsed="false">
      <c r="A297" s="51" t="s">
        <v>5963</v>
      </c>
      <c r="B297" s="40" t="s">
        <v>9688</v>
      </c>
      <c r="C297" s="30" t="s">
        <v>6799</v>
      </c>
      <c r="D297" s="284" t="n">
        <v>54</v>
      </c>
      <c r="E297" s="142" t="s">
        <v>6800</v>
      </c>
      <c r="F297" s="81" t="s">
        <v>8</v>
      </c>
    </row>
    <row r="298" customFormat="false" ht="16.5" hidden="false" customHeight="false" outlineLevel="0" collapsed="false">
      <c r="A298" s="51" t="s">
        <v>5963</v>
      </c>
      <c r="B298" s="40" t="s">
        <v>9690</v>
      </c>
      <c r="C298" s="142" t="s">
        <v>6841</v>
      </c>
      <c r="D298" s="39" t="n">
        <v>28</v>
      </c>
      <c r="E298" s="142" t="s">
        <v>9330</v>
      </c>
      <c r="F298" s="259" t="s">
        <v>951</v>
      </c>
    </row>
    <row r="299" customFormat="false" ht="16.5" hidden="false" customHeight="false" outlineLevel="0" collapsed="false">
      <c r="A299" s="51" t="s">
        <v>5973</v>
      </c>
      <c r="B299" s="40" t="s">
        <v>9691</v>
      </c>
      <c r="C299" s="283" t="s">
        <v>6841</v>
      </c>
      <c r="D299" s="39" t="n">
        <v>18</v>
      </c>
      <c r="E299" s="142" t="s">
        <v>9324</v>
      </c>
      <c r="F299" s="259" t="s">
        <v>7188</v>
      </c>
    </row>
    <row r="300" customFormat="false" ht="16.5" hidden="false" customHeight="false" outlineLevel="0" collapsed="false">
      <c r="A300" s="139" t="s">
        <v>9692</v>
      </c>
      <c r="B300" s="142" t="s">
        <v>9693</v>
      </c>
      <c r="C300" s="39" t="s">
        <v>6803</v>
      </c>
      <c r="D300" s="41" t="n">
        <v>149</v>
      </c>
      <c r="E300" s="40"/>
      <c r="F300" s="190" t="s">
        <v>7255</v>
      </c>
    </row>
    <row r="301" customFormat="false" ht="16.5" hidden="false" customHeight="false" outlineLevel="0" collapsed="false">
      <c r="A301" s="51" t="s">
        <v>5980</v>
      </c>
      <c r="B301" s="40" t="s">
        <v>9694</v>
      </c>
      <c r="C301" s="142" t="s">
        <v>6803</v>
      </c>
      <c r="D301" s="39" t="n">
        <v>36</v>
      </c>
      <c r="E301" s="142" t="s">
        <v>9324</v>
      </c>
      <c r="F301" s="259" t="s">
        <v>9187</v>
      </c>
    </row>
    <row r="302" customFormat="false" ht="16.5" hidden="false" customHeight="false" outlineLevel="0" collapsed="false">
      <c r="A302" s="51" t="s">
        <v>5980</v>
      </c>
      <c r="B302" s="40" t="s">
        <v>9695</v>
      </c>
      <c r="C302" s="142" t="s">
        <v>6825</v>
      </c>
      <c r="D302" s="39" t="n">
        <v>77</v>
      </c>
      <c r="E302" s="142" t="s">
        <v>9324</v>
      </c>
      <c r="F302" s="259" t="s">
        <v>9187</v>
      </c>
    </row>
    <row r="303" customFormat="false" ht="16.5" hidden="false" customHeight="false" outlineLevel="0" collapsed="false">
      <c r="A303" s="51" t="s">
        <v>9696</v>
      </c>
      <c r="B303" s="30" t="s">
        <v>9697</v>
      </c>
      <c r="C303" s="142" t="s">
        <v>6841</v>
      </c>
      <c r="D303" s="39" t="n">
        <v>47</v>
      </c>
      <c r="E303" s="142" t="s">
        <v>9330</v>
      </c>
      <c r="F303" s="259" t="n">
        <v>39</v>
      </c>
    </row>
    <row r="304" customFormat="false" ht="16.5" hidden="false" customHeight="false" outlineLevel="0" collapsed="false">
      <c r="A304" s="51" t="s">
        <v>9698</v>
      </c>
      <c r="B304" s="30" t="s">
        <v>9699</v>
      </c>
      <c r="C304" s="142" t="s">
        <v>6827</v>
      </c>
      <c r="D304" s="39" t="n">
        <v>7</v>
      </c>
      <c r="E304" s="142" t="s">
        <v>9330</v>
      </c>
      <c r="F304" s="259" t="n">
        <v>39</v>
      </c>
    </row>
    <row r="305" customFormat="false" ht="16.5" hidden="false" customHeight="false" outlineLevel="0" collapsed="false">
      <c r="A305" s="51" t="s">
        <v>9698</v>
      </c>
      <c r="B305" s="40" t="s">
        <v>9700</v>
      </c>
      <c r="C305" s="142" t="s">
        <v>6841</v>
      </c>
      <c r="D305" s="39" t="n">
        <v>40.5</v>
      </c>
      <c r="E305" s="142" t="s">
        <v>9324</v>
      </c>
      <c r="F305" s="259" t="s">
        <v>7684</v>
      </c>
    </row>
    <row r="306" customFormat="false" ht="16.5" hidden="false" customHeight="false" outlineLevel="0" collapsed="false">
      <c r="A306" s="51" t="s">
        <v>6001</v>
      </c>
      <c r="B306" s="40" t="s">
        <v>9701</v>
      </c>
      <c r="C306" s="142" t="s">
        <v>6841</v>
      </c>
      <c r="D306" s="39" t="n">
        <v>23.5</v>
      </c>
      <c r="E306" s="142" t="s">
        <v>9324</v>
      </c>
      <c r="F306" s="259" t="s">
        <v>7188</v>
      </c>
    </row>
    <row r="307" customFormat="false" ht="16.5" hidden="false" customHeight="false" outlineLevel="0" collapsed="false">
      <c r="A307" s="51" t="s">
        <v>9702</v>
      </c>
      <c r="B307" s="40" t="s">
        <v>9703</v>
      </c>
      <c r="C307" s="142" t="s">
        <v>6827</v>
      </c>
      <c r="D307" s="39" t="n">
        <v>4</v>
      </c>
      <c r="E307" s="142" t="s">
        <v>9324</v>
      </c>
      <c r="F307" s="259" t="s">
        <v>7684</v>
      </c>
    </row>
    <row r="308" customFormat="false" ht="16.5" hidden="false" customHeight="false" outlineLevel="0" collapsed="false">
      <c r="A308" s="51" t="s">
        <v>9702</v>
      </c>
      <c r="B308" s="40" t="s">
        <v>9704</v>
      </c>
      <c r="C308" s="142" t="s">
        <v>6841</v>
      </c>
      <c r="D308" s="67" t="n">
        <v>14</v>
      </c>
      <c r="E308" s="142" t="s">
        <v>9330</v>
      </c>
      <c r="F308" s="81" t="s">
        <v>143</v>
      </c>
    </row>
    <row r="309" customFormat="false" ht="16.5" hidden="false" customHeight="false" outlineLevel="0" collapsed="false">
      <c r="A309" s="51" t="s">
        <v>9702</v>
      </c>
      <c r="B309" s="40" t="s">
        <v>9705</v>
      </c>
      <c r="C309" s="142" t="s">
        <v>6841</v>
      </c>
      <c r="D309" s="67" t="n">
        <v>12</v>
      </c>
      <c r="E309" s="142" t="s">
        <v>9330</v>
      </c>
      <c r="F309" s="81" t="s">
        <v>143</v>
      </c>
    </row>
    <row r="310" customFormat="false" ht="16.5" hidden="false" customHeight="false" outlineLevel="0" collapsed="false">
      <c r="A310" s="51" t="s">
        <v>9702</v>
      </c>
      <c r="B310" s="40" t="s">
        <v>6007</v>
      </c>
      <c r="C310" s="142" t="s">
        <v>6841</v>
      </c>
      <c r="D310" s="67" t="n">
        <v>35</v>
      </c>
      <c r="E310" s="142" t="s">
        <v>9330</v>
      </c>
      <c r="F310" s="81" t="s">
        <v>143</v>
      </c>
    </row>
    <row r="311" customFormat="false" ht="16.5" hidden="false" customHeight="false" outlineLevel="0" collapsed="false">
      <c r="A311" s="51" t="s">
        <v>9702</v>
      </c>
      <c r="B311" s="40" t="s">
        <v>9706</v>
      </c>
      <c r="C311" s="142" t="s">
        <v>6841</v>
      </c>
      <c r="D311" s="67" t="n">
        <v>24</v>
      </c>
      <c r="E311" s="142" t="s">
        <v>9330</v>
      </c>
      <c r="F311" s="81" t="s">
        <v>143</v>
      </c>
    </row>
    <row r="312" customFormat="false" ht="16.5" hidden="false" customHeight="false" outlineLevel="0" collapsed="false">
      <c r="A312" s="139" t="s">
        <v>6013</v>
      </c>
      <c r="B312" s="142" t="s">
        <v>9707</v>
      </c>
      <c r="C312" s="39" t="s">
        <v>6841</v>
      </c>
      <c r="D312" s="41" t="n">
        <v>19</v>
      </c>
      <c r="E312" s="40"/>
      <c r="F312" s="190" t="s">
        <v>7255</v>
      </c>
    </row>
    <row r="313" customFormat="false" ht="16.5" hidden="false" customHeight="false" outlineLevel="0" collapsed="false">
      <c r="A313" s="51" t="s">
        <v>9708</v>
      </c>
      <c r="B313" s="40" t="s">
        <v>9709</v>
      </c>
      <c r="C313" s="142" t="s">
        <v>6827</v>
      </c>
      <c r="D313" s="39" t="n">
        <v>6</v>
      </c>
      <c r="E313" s="142" t="s">
        <v>9324</v>
      </c>
      <c r="F313" s="259" t="s">
        <v>7684</v>
      </c>
    </row>
    <row r="314" customFormat="false" ht="16.5" hidden="false" customHeight="false" outlineLevel="0" collapsed="false">
      <c r="A314" s="51" t="s">
        <v>9710</v>
      </c>
      <c r="B314" s="40" t="s">
        <v>9711</v>
      </c>
      <c r="C314" s="142" t="s">
        <v>6803</v>
      </c>
      <c r="D314" s="39" t="n">
        <v>46</v>
      </c>
      <c r="E314" s="142" t="s">
        <v>9330</v>
      </c>
      <c r="F314" s="190" t="s">
        <v>2795</v>
      </c>
    </row>
    <row r="315" customFormat="false" ht="16.5" hidden="false" customHeight="false" outlineLevel="0" collapsed="false">
      <c r="A315" s="51" t="s">
        <v>6027</v>
      </c>
      <c r="B315" s="40" t="s">
        <v>9712</v>
      </c>
      <c r="C315" s="142" t="s">
        <v>6841</v>
      </c>
      <c r="D315" s="39" t="n">
        <v>8</v>
      </c>
      <c r="E315" s="142" t="s">
        <v>9324</v>
      </c>
      <c r="F315" s="259" t="s">
        <v>9190</v>
      </c>
    </row>
    <row r="316" customFormat="false" ht="16.5" hidden="false" customHeight="false" outlineLevel="0" collapsed="false">
      <c r="A316" s="51" t="s">
        <v>6027</v>
      </c>
      <c r="B316" s="40" t="s">
        <v>9713</v>
      </c>
      <c r="C316" s="142" t="s">
        <v>6841</v>
      </c>
      <c r="D316" s="39" t="n">
        <v>11</v>
      </c>
      <c r="E316" s="142" t="s">
        <v>9324</v>
      </c>
      <c r="F316" s="259" t="s">
        <v>9190</v>
      </c>
    </row>
    <row r="317" customFormat="false" ht="16.5" hidden="false" customHeight="false" outlineLevel="0" collapsed="false">
      <c r="A317" s="51" t="s">
        <v>9714</v>
      </c>
      <c r="B317" s="40" t="s">
        <v>9578</v>
      </c>
      <c r="C317" s="142" t="s">
        <v>6862</v>
      </c>
      <c r="D317" s="39" t="n">
        <v>28</v>
      </c>
      <c r="E317" s="142" t="s">
        <v>9324</v>
      </c>
      <c r="F317" s="259" t="s">
        <v>4578</v>
      </c>
    </row>
    <row r="318" customFormat="false" ht="16.5" hidden="false" customHeight="false" outlineLevel="0" collapsed="false">
      <c r="A318" s="51" t="s">
        <v>9715</v>
      </c>
      <c r="B318" s="40" t="s">
        <v>9716</v>
      </c>
      <c r="C318" s="142" t="s">
        <v>6803</v>
      </c>
      <c r="D318" s="39" t="n">
        <v>20</v>
      </c>
      <c r="E318" s="142" t="s">
        <v>9324</v>
      </c>
      <c r="F318" s="259" t="n">
        <v>103</v>
      </c>
    </row>
    <row r="319" customFormat="false" ht="16.5" hidden="false" customHeight="false" outlineLevel="0" collapsed="false">
      <c r="A319" s="51" t="s">
        <v>9717</v>
      </c>
      <c r="B319" s="40" t="s">
        <v>9718</v>
      </c>
      <c r="C319" s="142" t="s">
        <v>6841</v>
      </c>
      <c r="D319" s="39" t="n">
        <v>6</v>
      </c>
      <c r="E319" s="142" t="s">
        <v>9324</v>
      </c>
      <c r="F319" s="259" t="s">
        <v>9190</v>
      </c>
    </row>
    <row r="320" customFormat="false" ht="16.5" hidden="false" customHeight="false" outlineLevel="0" collapsed="false">
      <c r="A320" s="51" t="s">
        <v>6045</v>
      </c>
      <c r="B320" s="40" t="s">
        <v>9719</v>
      </c>
      <c r="C320" s="142" t="s">
        <v>6841</v>
      </c>
      <c r="D320" s="67" t="n">
        <v>23</v>
      </c>
      <c r="E320" s="142" t="s">
        <v>9330</v>
      </c>
      <c r="F320" s="81" t="s">
        <v>143</v>
      </c>
    </row>
    <row r="321" customFormat="false" ht="16.5" hidden="false" customHeight="false" outlineLevel="0" collapsed="false">
      <c r="A321" s="51" t="s">
        <v>6045</v>
      </c>
      <c r="B321" s="40" t="s">
        <v>9719</v>
      </c>
      <c r="C321" s="142" t="s">
        <v>6841</v>
      </c>
      <c r="D321" s="67" t="n">
        <v>79</v>
      </c>
      <c r="E321" s="142" t="s">
        <v>9330</v>
      </c>
      <c r="F321" s="81" t="s">
        <v>2637</v>
      </c>
    </row>
    <row r="322" customFormat="false" ht="16.5" hidden="false" customHeight="false" outlineLevel="0" collapsed="false">
      <c r="A322" s="38" t="s">
        <v>6045</v>
      </c>
      <c r="B322" s="40" t="s">
        <v>9720</v>
      </c>
      <c r="C322" s="39" t="s">
        <v>6841</v>
      </c>
      <c r="D322" s="39" t="n">
        <v>19</v>
      </c>
      <c r="E322" s="142" t="s">
        <v>9330</v>
      </c>
      <c r="F322" s="190" t="s">
        <v>636</v>
      </c>
    </row>
    <row r="323" customFormat="false" ht="16.5" hidden="false" customHeight="false" outlineLevel="0" collapsed="false">
      <c r="A323" s="51" t="s">
        <v>6062</v>
      </c>
      <c r="B323" s="40" t="s">
        <v>9721</v>
      </c>
      <c r="C323" s="142" t="s">
        <v>6803</v>
      </c>
      <c r="D323" s="39" t="n">
        <v>64</v>
      </c>
      <c r="E323" s="142" t="s">
        <v>9330</v>
      </c>
      <c r="F323" s="190" t="s">
        <v>2795</v>
      </c>
    </row>
    <row r="324" customFormat="false" ht="16.5" hidden="false" customHeight="false" outlineLevel="0" collapsed="false">
      <c r="A324" s="51" t="s">
        <v>9722</v>
      </c>
      <c r="B324" s="40" t="s">
        <v>9723</v>
      </c>
      <c r="C324" s="142" t="s">
        <v>6841</v>
      </c>
      <c r="D324" s="39" t="n">
        <v>31.5</v>
      </c>
      <c r="E324" s="142" t="s">
        <v>9330</v>
      </c>
      <c r="F324" s="259" t="n">
        <v>100</v>
      </c>
    </row>
    <row r="325" customFormat="false" ht="16.5" hidden="false" customHeight="false" outlineLevel="0" collapsed="false">
      <c r="A325" s="51" t="s">
        <v>6065</v>
      </c>
      <c r="B325" s="40" t="s">
        <v>9724</v>
      </c>
      <c r="C325" s="142" t="s">
        <v>6803</v>
      </c>
      <c r="D325" s="39" t="n">
        <v>63</v>
      </c>
      <c r="E325" s="142" t="s">
        <v>9324</v>
      </c>
      <c r="F325" s="259" t="s">
        <v>9190</v>
      </c>
    </row>
    <row r="326" customFormat="false" ht="16.5" hidden="false" customHeight="false" outlineLevel="0" collapsed="false">
      <c r="A326" s="51" t="s">
        <v>6065</v>
      </c>
      <c r="B326" s="40" t="s">
        <v>9725</v>
      </c>
      <c r="C326" s="142" t="s">
        <v>6803</v>
      </c>
      <c r="D326" s="39" t="n">
        <v>13</v>
      </c>
      <c r="E326" s="142" t="s">
        <v>9324</v>
      </c>
      <c r="F326" s="259" t="s">
        <v>9190</v>
      </c>
    </row>
    <row r="327" customFormat="false" ht="16.5" hidden="false" customHeight="false" outlineLevel="0" collapsed="false">
      <c r="A327" s="51" t="s">
        <v>6065</v>
      </c>
      <c r="B327" s="40" t="s">
        <v>9726</v>
      </c>
      <c r="C327" s="142" t="s">
        <v>6827</v>
      </c>
      <c r="D327" s="39" t="n">
        <v>3</v>
      </c>
      <c r="E327" s="142" t="s">
        <v>9324</v>
      </c>
      <c r="F327" s="259" t="s">
        <v>9190</v>
      </c>
    </row>
    <row r="328" customFormat="false" ht="16.5" hidden="false" customHeight="false" outlineLevel="0" collapsed="false">
      <c r="A328" s="51" t="s">
        <v>6065</v>
      </c>
      <c r="B328" s="40" t="s">
        <v>9727</v>
      </c>
      <c r="C328" s="142" t="s">
        <v>6827</v>
      </c>
      <c r="D328" s="39" t="n">
        <v>1</v>
      </c>
      <c r="E328" s="142" t="s">
        <v>9324</v>
      </c>
      <c r="F328" s="259" t="s">
        <v>9190</v>
      </c>
    </row>
    <row r="329" customFormat="false" ht="16.5" hidden="false" customHeight="false" outlineLevel="0" collapsed="false">
      <c r="A329" s="51" t="s">
        <v>6065</v>
      </c>
      <c r="B329" s="40" t="s">
        <v>9728</v>
      </c>
      <c r="C329" s="142" t="s">
        <v>6803</v>
      </c>
      <c r="D329" s="39" t="n">
        <v>8</v>
      </c>
      <c r="E329" s="142" t="s">
        <v>9324</v>
      </c>
      <c r="F329" s="259" t="s">
        <v>7143</v>
      </c>
    </row>
    <row r="330" customFormat="false" ht="16.5" hidden="false" customHeight="false" outlineLevel="0" collapsed="false">
      <c r="A330" s="51" t="s">
        <v>6065</v>
      </c>
      <c r="B330" s="40" t="s">
        <v>9729</v>
      </c>
      <c r="C330" s="142" t="s">
        <v>6803</v>
      </c>
      <c r="D330" s="39" t="n">
        <v>15</v>
      </c>
      <c r="E330" s="142" t="s">
        <v>9324</v>
      </c>
      <c r="F330" s="259" t="s">
        <v>7143</v>
      </c>
    </row>
    <row r="331" customFormat="false" ht="16.5" hidden="false" customHeight="false" outlineLevel="0" collapsed="false">
      <c r="A331" s="139" t="s">
        <v>9730</v>
      </c>
      <c r="B331" s="142" t="s">
        <v>9731</v>
      </c>
      <c r="C331" s="39" t="s">
        <v>6841</v>
      </c>
      <c r="D331" s="41" t="n">
        <v>22</v>
      </c>
      <c r="E331" s="40"/>
      <c r="F331" s="259" t="s">
        <v>132</v>
      </c>
    </row>
    <row r="332" customFormat="false" ht="16.5" hidden="false" customHeight="false" outlineLevel="0" collapsed="false">
      <c r="A332" s="51" t="s">
        <v>9732</v>
      </c>
      <c r="B332" s="40" t="s">
        <v>9733</v>
      </c>
      <c r="C332" s="142" t="s">
        <v>6803</v>
      </c>
      <c r="D332" s="39" t="n">
        <v>8</v>
      </c>
      <c r="E332" s="142" t="s">
        <v>9324</v>
      </c>
      <c r="F332" s="259" t="n">
        <v>105</v>
      </c>
    </row>
    <row r="333" customFormat="false" ht="16.5" hidden="false" customHeight="false" outlineLevel="0" collapsed="false">
      <c r="A333" s="139" t="s">
        <v>9734</v>
      </c>
      <c r="B333" s="40" t="s">
        <v>9735</v>
      </c>
      <c r="C333" s="39" t="s">
        <v>6841</v>
      </c>
      <c r="D333" s="41" t="n">
        <v>103</v>
      </c>
      <c r="E333" s="40"/>
      <c r="F333" s="259" t="s">
        <v>132</v>
      </c>
    </row>
    <row r="334" customFormat="false" ht="16.5" hidden="false" customHeight="false" outlineLevel="0" collapsed="false">
      <c r="A334" s="51" t="s">
        <v>9736</v>
      </c>
      <c r="B334" s="40" t="s">
        <v>9737</v>
      </c>
      <c r="C334" s="142" t="s">
        <v>6827</v>
      </c>
      <c r="D334" s="39" t="n">
        <v>221</v>
      </c>
      <c r="E334" s="142" t="s">
        <v>951</v>
      </c>
      <c r="F334" s="259" t="n">
        <v>55</v>
      </c>
    </row>
    <row r="335" customFormat="false" ht="16.5" hidden="false" customHeight="false" outlineLevel="0" collapsed="false">
      <c r="A335" s="139" t="s">
        <v>9738</v>
      </c>
      <c r="B335" s="142" t="s">
        <v>9739</v>
      </c>
      <c r="C335" s="39" t="s">
        <v>6827</v>
      </c>
      <c r="D335" s="41" t="n">
        <v>12</v>
      </c>
      <c r="E335" s="40"/>
      <c r="F335" s="259" t="s">
        <v>132</v>
      </c>
    </row>
    <row r="336" customFormat="false" ht="16.5" hidden="false" customHeight="false" outlineLevel="0" collapsed="false">
      <c r="A336" s="51" t="s">
        <v>6093</v>
      </c>
      <c r="B336" s="142" t="s">
        <v>9740</v>
      </c>
      <c r="C336" s="39" t="s">
        <v>6803</v>
      </c>
      <c r="D336" s="41" t="n">
        <v>43</v>
      </c>
      <c r="E336" s="40"/>
      <c r="F336" s="259" t="s">
        <v>132</v>
      </c>
    </row>
    <row r="337" customFormat="false" ht="16.5" hidden="false" customHeight="false" outlineLevel="0" collapsed="false">
      <c r="A337" s="51" t="s">
        <v>6096</v>
      </c>
      <c r="B337" s="30" t="s">
        <v>9741</v>
      </c>
      <c r="C337" s="142" t="s">
        <v>6803</v>
      </c>
      <c r="D337" s="39" t="n">
        <v>12</v>
      </c>
      <c r="E337" s="142" t="s">
        <v>9330</v>
      </c>
      <c r="F337" s="259" t="n">
        <v>39</v>
      </c>
    </row>
    <row r="338" customFormat="false" ht="16.5" hidden="false" customHeight="false" outlineLevel="0" collapsed="false">
      <c r="A338" s="139" t="s">
        <v>9742</v>
      </c>
      <c r="B338" s="142" t="s">
        <v>9743</v>
      </c>
      <c r="C338" s="39" t="s">
        <v>6841</v>
      </c>
      <c r="D338" s="41" t="n">
        <v>28</v>
      </c>
      <c r="E338" s="40"/>
      <c r="F338" s="259" t="s">
        <v>132</v>
      </c>
    </row>
    <row r="339" customFormat="false" ht="16.5" hidden="false" customHeight="false" outlineLevel="0" collapsed="false">
      <c r="A339" s="51" t="s">
        <v>6103</v>
      </c>
      <c r="B339" s="40" t="s">
        <v>9744</v>
      </c>
      <c r="C339" s="142" t="s">
        <v>6827</v>
      </c>
      <c r="D339" s="39" t="n">
        <v>9</v>
      </c>
      <c r="E339" s="142" t="s">
        <v>9324</v>
      </c>
      <c r="F339" s="259" t="s">
        <v>7143</v>
      </c>
    </row>
    <row r="340" customFormat="false" ht="16.5" hidden="false" customHeight="false" outlineLevel="0" collapsed="false">
      <c r="A340" s="51" t="s">
        <v>6103</v>
      </c>
      <c r="B340" s="40" t="s">
        <v>9744</v>
      </c>
      <c r="C340" s="142" t="s">
        <v>6827</v>
      </c>
      <c r="D340" s="39" t="n">
        <v>9</v>
      </c>
      <c r="E340" s="142" t="s">
        <v>9324</v>
      </c>
      <c r="F340" s="259" t="n">
        <v>108</v>
      </c>
    </row>
    <row r="341" customFormat="false" ht="16.5" hidden="false" customHeight="false" outlineLevel="0" collapsed="false">
      <c r="A341" s="51" t="s">
        <v>6103</v>
      </c>
      <c r="B341" s="40" t="s">
        <v>9745</v>
      </c>
      <c r="C341" s="142" t="s">
        <v>6803</v>
      </c>
      <c r="D341" s="39" t="n">
        <v>56</v>
      </c>
      <c r="E341" s="142" t="s">
        <v>9330</v>
      </c>
      <c r="F341" s="259" t="s">
        <v>5041</v>
      </c>
    </row>
    <row r="342" customFormat="false" ht="16.5" hidden="false" customHeight="false" outlineLevel="0" collapsed="false">
      <c r="A342" s="51" t="s">
        <v>9746</v>
      </c>
      <c r="B342" s="40" t="s">
        <v>9747</v>
      </c>
      <c r="C342" s="142" t="s">
        <v>6803</v>
      </c>
      <c r="D342" s="39" t="n">
        <v>43</v>
      </c>
      <c r="E342" s="142" t="s">
        <v>9324</v>
      </c>
      <c r="F342" s="259" t="s">
        <v>9187</v>
      </c>
    </row>
    <row r="343" customFormat="false" ht="16.5" hidden="false" customHeight="false" outlineLevel="0" collapsed="false">
      <c r="A343" s="51" t="s">
        <v>9748</v>
      </c>
      <c r="B343" s="40" t="s">
        <v>9749</v>
      </c>
      <c r="C343" s="142" t="s">
        <v>6803</v>
      </c>
      <c r="D343" s="39" t="n">
        <v>28</v>
      </c>
      <c r="E343" s="142" t="s">
        <v>9324</v>
      </c>
      <c r="F343" s="259" t="s">
        <v>7143</v>
      </c>
    </row>
    <row r="344" customFormat="false" ht="16.5" hidden="false" customHeight="false" outlineLevel="0" collapsed="false">
      <c r="A344" s="51" t="s">
        <v>6134</v>
      </c>
      <c r="B344" s="40" t="s">
        <v>9750</v>
      </c>
      <c r="C344" s="142" t="s">
        <v>6803</v>
      </c>
      <c r="D344" s="39" t="n">
        <v>65</v>
      </c>
      <c r="E344" s="142" t="s">
        <v>9330</v>
      </c>
      <c r="F344" s="190" t="s">
        <v>2795</v>
      </c>
    </row>
    <row r="345" customFormat="false" ht="16.5" hidden="false" customHeight="false" outlineLevel="0" collapsed="false">
      <c r="A345" s="51" t="s">
        <v>9751</v>
      </c>
      <c r="B345" s="40" t="s">
        <v>9752</v>
      </c>
      <c r="C345" s="142" t="s">
        <v>6841</v>
      </c>
      <c r="D345" s="67" t="n">
        <v>20</v>
      </c>
      <c r="E345" s="142" t="s">
        <v>9330</v>
      </c>
      <c r="F345" s="81" t="s">
        <v>143</v>
      </c>
    </row>
    <row r="346" customFormat="false" ht="16.5" hidden="false" customHeight="false" outlineLevel="0" collapsed="false">
      <c r="A346" s="51" t="s">
        <v>9753</v>
      </c>
      <c r="B346" s="40" t="s">
        <v>9754</v>
      </c>
      <c r="C346" s="142" t="s">
        <v>6803</v>
      </c>
      <c r="D346" s="39" t="n">
        <v>50</v>
      </c>
      <c r="E346" s="142" t="s">
        <v>9324</v>
      </c>
      <c r="F346" s="259" t="s">
        <v>9190</v>
      </c>
    </row>
    <row r="347" customFormat="false" ht="16.5" hidden="false" customHeight="false" outlineLevel="0" collapsed="false">
      <c r="A347" s="224" t="s">
        <v>9753</v>
      </c>
      <c r="B347" s="225" t="s">
        <v>9755</v>
      </c>
      <c r="C347" s="142" t="s">
        <v>6841</v>
      </c>
      <c r="D347" s="39" t="n">
        <v>24</v>
      </c>
      <c r="E347" s="142" t="s">
        <v>9324</v>
      </c>
      <c r="F347" s="259" t="s">
        <v>4796</v>
      </c>
    </row>
    <row r="348" customFormat="false" ht="16.5" hidden="false" customHeight="false" outlineLevel="0" collapsed="false">
      <c r="A348" s="224" t="s">
        <v>9753</v>
      </c>
      <c r="B348" s="225" t="s">
        <v>9756</v>
      </c>
      <c r="C348" s="30" t="s">
        <v>6799</v>
      </c>
      <c r="D348" s="284" t="n">
        <v>73</v>
      </c>
      <c r="E348" s="142" t="s">
        <v>6800</v>
      </c>
      <c r="F348" s="81" t="s">
        <v>8</v>
      </c>
    </row>
    <row r="349" customFormat="false" ht="16.5" hidden="false" customHeight="false" outlineLevel="0" collapsed="false">
      <c r="A349" s="51" t="s">
        <v>6145</v>
      </c>
      <c r="B349" s="40" t="s">
        <v>9754</v>
      </c>
      <c r="C349" s="142" t="s">
        <v>6803</v>
      </c>
      <c r="D349" s="39" t="n">
        <v>48</v>
      </c>
      <c r="E349" s="142" t="s">
        <v>9324</v>
      </c>
      <c r="F349" s="259" t="s">
        <v>9187</v>
      </c>
    </row>
    <row r="350" customFormat="false" ht="16.5" hidden="false" customHeight="false" outlineLevel="0" collapsed="false">
      <c r="A350" s="51" t="s">
        <v>9757</v>
      </c>
      <c r="B350" s="40" t="s">
        <v>9757</v>
      </c>
      <c r="C350" s="30" t="s">
        <v>6799</v>
      </c>
      <c r="D350" s="284" t="n">
        <v>22</v>
      </c>
      <c r="E350" s="142" t="s">
        <v>6800</v>
      </c>
      <c r="F350" s="81" t="s">
        <v>8</v>
      </c>
    </row>
    <row r="351" customFormat="false" ht="16.5" hidden="false" customHeight="false" outlineLevel="0" collapsed="false">
      <c r="A351" s="224" t="s">
        <v>9758</v>
      </c>
      <c r="B351" s="225" t="s">
        <v>9759</v>
      </c>
      <c r="C351" s="30" t="s">
        <v>6799</v>
      </c>
      <c r="D351" s="284" t="n">
        <v>73</v>
      </c>
      <c r="E351" s="142" t="s">
        <v>6800</v>
      </c>
      <c r="F351" s="81" t="s">
        <v>8</v>
      </c>
    </row>
    <row r="352" customFormat="false" ht="16.5" hidden="false" customHeight="false" outlineLevel="0" collapsed="false">
      <c r="A352" s="51" t="s">
        <v>9760</v>
      </c>
      <c r="B352" s="40" t="s">
        <v>9761</v>
      </c>
      <c r="C352" s="142" t="s">
        <v>6803</v>
      </c>
      <c r="D352" s="39" t="n">
        <v>29</v>
      </c>
      <c r="E352" s="142" t="s">
        <v>9330</v>
      </c>
      <c r="F352" s="259" t="s">
        <v>951</v>
      </c>
    </row>
    <row r="353" customFormat="false" ht="16.5" hidden="false" customHeight="false" outlineLevel="0" collapsed="false">
      <c r="A353" s="51" t="s">
        <v>9762</v>
      </c>
      <c r="B353" s="40" t="s">
        <v>9763</v>
      </c>
      <c r="C353" s="142" t="s">
        <v>6803</v>
      </c>
      <c r="D353" s="67" t="n">
        <v>5</v>
      </c>
      <c r="E353" s="142" t="s">
        <v>9330</v>
      </c>
      <c r="F353" s="81" t="s">
        <v>143</v>
      </c>
    </row>
    <row r="354" customFormat="false" ht="16.5" hidden="false" customHeight="false" outlineLevel="0" collapsed="false">
      <c r="A354" s="139" t="s">
        <v>9762</v>
      </c>
      <c r="B354" s="142" t="s">
        <v>9764</v>
      </c>
      <c r="C354" s="39" t="s">
        <v>6803</v>
      </c>
      <c r="D354" s="41" t="n">
        <v>5</v>
      </c>
      <c r="E354" s="40"/>
      <c r="F354" s="259" t="s">
        <v>132</v>
      </c>
    </row>
    <row r="355" customFormat="false" ht="16.5" hidden="false" customHeight="false" outlineLevel="0" collapsed="false">
      <c r="A355" s="139" t="s">
        <v>9765</v>
      </c>
      <c r="B355" s="142" t="s">
        <v>9766</v>
      </c>
      <c r="C355" s="39" t="s">
        <v>6803</v>
      </c>
      <c r="D355" s="41" t="n">
        <v>16</v>
      </c>
      <c r="E355" s="40"/>
      <c r="F355" s="259" t="s">
        <v>132</v>
      </c>
    </row>
    <row r="356" customFormat="false" ht="16.5" hidden="false" customHeight="false" outlineLevel="0" collapsed="false">
      <c r="A356" s="51" t="s">
        <v>9767</v>
      </c>
      <c r="B356" s="40" t="s">
        <v>9768</v>
      </c>
      <c r="C356" s="142" t="s">
        <v>6803</v>
      </c>
      <c r="D356" s="39" t="n">
        <v>50</v>
      </c>
      <c r="E356" s="142" t="s">
        <v>9324</v>
      </c>
      <c r="F356" s="259" t="s">
        <v>7113</v>
      </c>
    </row>
    <row r="357" customFormat="false" ht="16.5" hidden="false" customHeight="false" outlineLevel="0" collapsed="false">
      <c r="A357" s="139" t="s">
        <v>9769</v>
      </c>
      <c r="B357" s="142" t="s">
        <v>9770</v>
      </c>
      <c r="C357" s="39" t="s">
        <v>6827</v>
      </c>
      <c r="D357" s="41" t="n">
        <v>33</v>
      </c>
      <c r="E357" s="40"/>
      <c r="F357" s="259" t="s">
        <v>132</v>
      </c>
    </row>
    <row r="358" customFormat="false" ht="16.5" hidden="false" customHeight="false" outlineLevel="0" collapsed="false">
      <c r="A358" s="139" t="s">
        <v>9771</v>
      </c>
      <c r="B358" s="142" t="s">
        <v>9772</v>
      </c>
      <c r="C358" s="39" t="s">
        <v>6841</v>
      </c>
      <c r="D358" s="41" t="n">
        <v>4</v>
      </c>
      <c r="E358" s="40"/>
      <c r="F358" s="259" t="s">
        <v>132</v>
      </c>
    </row>
    <row r="359" customFormat="false" ht="16.5" hidden="false" customHeight="false" outlineLevel="0" collapsed="false">
      <c r="A359" s="139" t="s">
        <v>9771</v>
      </c>
      <c r="B359" s="142" t="s">
        <v>9773</v>
      </c>
      <c r="C359" s="39" t="s">
        <v>6841</v>
      </c>
      <c r="D359" s="41" t="n">
        <v>10</v>
      </c>
      <c r="E359" s="40"/>
      <c r="F359" s="259" t="s">
        <v>132</v>
      </c>
    </row>
    <row r="360" customFormat="false" ht="16.5" hidden="false" customHeight="false" outlineLevel="0" collapsed="false">
      <c r="A360" s="51" t="s">
        <v>9774</v>
      </c>
      <c r="B360" s="142" t="s">
        <v>9775</v>
      </c>
      <c r="C360" s="39" t="s">
        <v>6803</v>
      </c>
      <c r="D360" s="41" t="n">
        <v>289</v>
      </c>
      <c r="E360" s="40"/>
      <c r="F360" s="259" t="s">
        <v>132</v>
      </c>
    </row>
    <row r="361" customFormat="false" ht="16.5" hidden="false" customHeight="false" outlineLevel="0" collapsed="false">
      <c r="A361" s="139" t="s">
        <v>9776</v>
      </c>
      <c r="B361" s="142" t="s">
        <v>9777</v>
      </c>
      <c r="C361" s="39" t="s">
        <v>6803</v>
      </c>
      <c r="D361" s="41" t="n">
        <v>33</v>
      </c>
      <c r="E361" s="40"/>
      <c r="F361" s="259" t="s">
        <v>132</v>
      </c>
    </row>
    <row r="362" customFormat="false" ht="16.5" hidden="false" customHeight="false" outlineLevel="0" collapsed="false">
      <c r="A362" s="51" t="s">
        <v>9778</v>
      </c>
      <c r="B362" s="142" t="s">
        <v>9779</v>
      </c>
      <c r="C362" s="39" t="s">
        <v>6803</v>
      </c>
      <c r="D362" s="41" t="n">
        <v>6</v>
      </c>
      <c r="E362" s="40"/>
      <c r="F362" s="259" t="s">
        <v>132</v>
      </c>
    </row>
    <row r="363" customFormat="false" ht="16.5" hidden="false" customHeight="false" outlineLevel="0" collapsed="false">
      <c r="A363" s="51" t="s">
        <v>9780</v>
      </c>
      <c r="B363" s="40" t="s">
        <v>9781</v>
      </c>
      <c r="C363" s="142" t="s">
        <v>6803</v>
      </c>
      <c r="D363" s="39" t="n">
        <v>50</v>
      </c>
      <c r="E363" s="142" t="s">
        <v>9324</v>
      </c>
      <c r="F363" s="259" t="s">
        <v>7113</v>
      </c>
    </row>
    <row r="364" customFormat="false" ht="16.5" hidden="false" customHeight="false" outlineLevel="0" collapsed="false">
      <c r="A364" s="51" t="s">
        <v>6186</v>
      </c>
      <c r="B364" s="40" t="s">
        <v>9782</v>
      </c>
      <c r="C364" s="142" t="s">
        <v>6827</v>
      </c>
      <c r="D364" s="39" t="n">
        <v>9</v>
      </c>
      <c r="E364" s="142" t="s">
        <v>9324</v>
      </c>
      <c r="F364" s="259" t="s">
        <v>7143</v>
      </c>
    </row>
    <row r="365" customFormat="false" ht="16.5" hidden="false" customHeight="false" outlineLevel="0" collapsed="false">
      <c r="A365" s="51" t="s">
        <v>6186</v>
      </c>
      <c r="B365" s="40" t="s">
        <v>9783</v>
      </c>
      <c r="C365" s="142" t="s">
        <v>6827</v>
      </c>
      <c r="D365" s="39" t="n">
        <v>18</v>
      </c>
      <c r="E365" s="142" t="s">
        <v>9324</v>
      </c>
      <c r="F365" s="259" t="s">
        <v>7143</v>
      </c>
    </row>
    <row r="366" customFormat="false" ht="16.5" hidden="false" customHeight="false" outlineLevel="0" collapsed="false">
      <c r="A366" s="51" t="s">
        <v>9784</v>
      </c>
      <c r="B366" s="40" t="s">
        <v>9785</v>
      </c>
      <c r="C366" s="142" t="s">
        <v>6862</v>
      </c>
      <c r="D366" s="39" t="n">
        <v>14</v>
      </c>
      <c r="E366" s="142" t="s">
        <v>9324</v>
      </c>
      <c r="F366" s="259" t="s">
        <v>4578</v>
      </c>
    </row>
    <row r="367" customFormat="false" ht="16.5" hidden="false" customHeight="false" outlineLevel="0" collapsed="false">
      <c r="A367" s="51" t="s">
        <v>9786</v>
      </c>
      <c r="B367" s="40" t="s">
        <v>9787</v>
      </c>
      <c r="C367" s="142" t="s">
        <v>6841</v>
      </c>
      <c r="D367" s="39" t="n">
        <v>37</v>
      </c>
      <c r="E367" s="142" t="s">
        <v>9330</v>
      </c>
      <c r="F367" s="259" t="s">
        <v>5039</v>
      </c>
    </row>
    <row r="368" customFormat="false" ht="16.5" hidden="false" customHeight="false" outlineLevel="0" collapsed="false">
      <c r="A368" s="139" t="s">
        <v>9788</v>
      </c>
      <c r="B368" s="142" t="s">
        <v>6347</v>
      </c>
      <c r="C368" s="39" t="s">
        <v>6862</v>
      </c>
      <c r="D368" s="41" t="n">
        <v>34</v>
      </c>
      <c r="E368" s="40"/>
      <c r="F368" s="190" t="s">
        <v>7255</v>
      </c>
    </row>
    <row r="369" customFormat="false" ht="16.5" hidden="false" customHeight="false" outlineLevel="0" collapsed="false">
      <c r="A369" s="51" t="s">
        <v>9789</v>
      </c>
      <c r="B369" s="40" t="s">
        <v>9790</v>
      </c>
      <c r="C369" s="142" t="s">
        <v>6803</v>
      </c>
      <c r="D369" s="67" t="n">
        <v>33</v>
      </c>
      <c r="E369" s="142" t="s">
        <v>9330</v>
      </c>
      <c r="F369" s="81" t="s">
        <v>143</v>
      </c>
    </row>
    <row r="370" customFormat="false" ht="16.5" hidden="false" customHeight="false" outlineLevel="0" collapsed="false">
      <c r="A370" s="51" t="s">
        <v>9791</v>
      </c>
      <c r="B370" s="40" t="s">
        <v>9792</v>
      </c>
      <c r="C370" s="142" t="s">
        <v>6841</v>
      </c>
      <c r="D370" s="39" t="n">
        <v>30</v>
      </c>
      <c r="E370" s="142" t="s">
        <v>9324</v>
      </c>
      <c r="F370" s="259" t="s">
        <v>7143</v>
      </c>
    </row>
    <row r="371" customFormat="false" ht="16.5" hidden="false" customHeight="false" outlineLevel="0" collapsed="false">
      <c r="A371" s="51" t="s">
        <v>6215</v>
      </c>
      <c r="B371" s="40" t="s">
        <v>9793</v>
      </c>
      <c r="C371" s="142" t="s">
        <v>6803</v>
      </c>
      <c r="D371" s="39" t="n">
        <v>24</v>
      </c>
      <c r="E371" s="142" t="s">
        <v>9330</v>
      </c>
      <c r="F371" s="259" t="s">
        <v>5039</v>
      </c>
    </row>
    <row r="372" customFormat="false" ht="16.5" hidden="false" customHeight="false" outlineLevel="0" collapsed="false">
      <c r="A372" s="51" t="s">
        <v>6215</v>
      </c>
      <c r="B372" s="40" t="s">
        <v>9794</v>
      </c>
      <c r="C372" s="142" t="s">
        <v>6841</v>
      </c>
      <c r="D372" s="39" t="n">
        <v>8</v>
      </c>
      <c r="E372" s="142" t="s">
        <v>9330</v>
      </c>
      <c r="F372" s="190" t="s">
        <v>2795</v>
      </c>
    </row>
    <row r="373" customFormat="false" ht="16.5" hidden="false" customHeight="false" outlineLevel="0" collapsed="false">
      <c r="A373" s="285" t="s">
        <v>9795</v>
      </c>
      <c r="B373" s="277" t="s">
        <v>9794</v>
      </c>
      <c r="C373" s="278" t="s">
        <v>6827</v>
      </c>
      <c r="D373" s="279" t="n">
        <v>14</v>
      </c>
      <c r="E373" s="40"/>
      <c r="F373" s="190" t="s">
        <v>7255</v>
      </c>
    </row>
    <row r="374" customFormat="false" ht="16.5" hidden="false" customHeight="false" outlineLevel="0" collapsed="false">
      <c r="A374" s="51" t="s">
        <v>6226</v>
      </c>
      <c r="B374" s="30" t="s">
        <v>9796</v>
      </c>
      <c r="C374" s="142" t="s">
        <v>6841</v>
      </c>
      <c r="D374" s="39" t="n">
        <v>17</v>
      </c>
      <c r="E374" s="142" t="s">
        <v>9330</v>
      </c>
      <c r="F374" s="259" t="n">
        <v>39</v>
      </c>
    </row>
    <row r="375" customFormat="false" ht="16.5" hidden="false" customHeight="false" outlineLevel="0" collapsed="false">
      <c r="A375" s="139" t="s">
        <v>9797</v>
      </c>
      <c r="B375" s="142" t="s">
        <v>9798</v>
      </c>
      <c r="C375" s="39" t="s">
        <v>6803</v>
      </c>
      <c r="D375" s="41" t="n">
        <v>63</v>
      </c>
      <c r="E375" s="40"/>
      <c r="F375" s="190" t="s">
        <v>7255</v>
      </c>
    </row>
    <row r="376" customFormat="false" ht="16.5" hidden="false" customHeight="false" outlineLevel="0" collapsed="false">
      <c r="A376" s="51" t="s">
        <v>6252</v>
      </c>
      <c r="B376" s="40" t="s">
        <v>9799</v>
      </c>
      <c r="C376" s="142" t="s">
        <v>6827</v>
      </c>
      <c r="D376" s="39" t="n">
        <v>8</v>
      </c>
      <c r="E376" s="142" t="s">
        <v>9324</v>
      </c>
      <c r="F376" s="259" t="s">
        <v>7143</v>
      </c>
    </row>
    <row r="377" customFormat="false" ht="16.5" hidden="false" customHeight="false" outlineLevel="0" collapsed="false">
      <c r="A377" s="51" t="s">
        <v>6252</v>
      </c>
      <c r="B377" s="40" t="s">
        <v>9800</v>
      </c>
      <c r="C377" s="142" t="s">
        <v>6827</v>
      </c>
      <c r="D377" s="39" t="n">
        <v>8</v>
      </c>
      <c r="E377" s="142" t="s">
        <v>9324</v>
      </c>
      <c r="F377" s="259" t="s">
        <v>7143</v>
      </c>
    </row>
    <row r="378" customFormat="false" ht="16.5" hidden="false" customHeight="false" outlineLevel="0" collapsed="false">
      <c r="A378" s="51" t="s">
        <v>6252</v>
      </c>
      <c r="B378" s="40" t="s">
        <v>9801</v>
      </c>
      <c r="C378" s="142" t="s">
        <v>6827</v>
      </c>
      <c r="D378" s="39" t="n">
        <v>9</v>
      </c>
      <c r="E378" s="142" t="s">
        <v>9324</v>
      </c>
      <c r="F378" s="259" t="s">
        <v>7143</v>
      </c>
    </row>
    <row r="379" customFormat="false" ht="16.5" hidden="false" customHeight="false" outlineLevel="0" collapsed="false">
      <c r="A379" s="51" t="s">
        <v>6252</v>
      </c>
      <c r="B379" s="40" t="s">
        <v>9511</v>
      </c>
      <c r="C379" s="142" t="s">
        <v>6827</v>
      </c>
      <c r="D379" s="39" t="n">
        <v>7</v>
      </c>
      <c r="E379" s="142" t="s">
        <v>9324</v>
      </c>
      <c r="F379" s="259" t="s">
        <v>7143</v>
      </c>
    </row>
    <row r="380" customFormat="false" ht="16.5" hidden="false" customHeight="false" outlineLevel="0" collapsed="false">
      <c r="A380" s="51" t="s">
        <v>6252</v>
      </c>
      <c r="B380" s="40" t="s">
        <v>9802</v>
      </c>
      <c r="C380" s="142" t="s">
        <v>6862</v>
      </c>
      <c r="D380" s="39" t="n">
        <v>17</v>
      </c>
      <c r="E380" s="142" t="s">
        <v>9324</v>
      </c>
      <c r="F380" s="259" t="s">
        <v>4578</v>
      </c>
    </row>
    <row r="381" customFormat="false" ht="16.5" hidden="false" customHeight="false" outlineLevel="0" collapsed="false">
      <c r="A381" s="38" t="s">
        <v>6252</v>
      </c>
      <c r="B381" s="40" t="s">
        <v>9803</v>
      </c>
      <c r="C381" s="39" t="s">
        <v>6803</v>
      </c>
      <c r="D381" s="39" t="n">
        <v>39</v>
      </c>
      <c r="E381" s="142" t="s">
        <v>9330</v>
      </c>
      <c r="F381" s="190" t="s">
        <v>621</v>
      </c>
    </row>
    <row r="382" customFormat="false" ht="16.5" hidden="false" customHeight="false" outlineLevel="0" collapsed="false">
      <c r="A382" s="139" t="s">
        <v>9804</v>
      </c>
      <c r="B382" s="142" t="s">
        <v>9805</v>
      </c>
      <c r="C382" s="39" t="s">
        <v>6841</v>
      </c>
      <c r="D382" s="41" t="n">
        <v>26</v>
      </c>
      <c r="E382" s="40"/>
      <c r="F382" s="190" t="s">
        <v>7255</v>
      </c>
    </row>
    <row r="383" customFormat="false" ht="16.5" hidden="false" customHeight="false" outlineLevel="0" collapsed="false">
      <c r="A383" s="51" t="s">
        <v>9806</v>
      </c>
      <c r="B383" s="194" t="s">
        <v>9807</v>
      </c>
      <c r="C383" s="142" t="s">
        <v>6841</v>
      </c>
      <c r="D383" s="39" t="n">
        <v>67</v>
      </c>
      <c r="E383" s="142" t="s">
        <v>9330</v>
      </c>
      <c r="F383" s="190" t="s">
        <v>2795</v>
      </c>
    </row>
    <row r="384" customFormat="false" ht="16.5" hidden="false" customHeight="false" outlineLevel="0" collapsed="false">
      <c r="A384" s="51" t="s">
        <v>9808</v>
      </c>
      <c r="B384" s="40" t="s">
        <v>9809</v>
      </c>
      <c r="C384" s="142" t="s">
        <v>6841</v>
      </c>
      <c r="D384" s="39" t="n">
        <v>30</v>
      </c>
      <c r="E384" s="142" t="s">
        <v>9330</v>
      </c>
      <c r="F384" s="190" t="s">
        <v>2795</v>
      </c>
    </row>
    <row r="385" customFormat="false" ht="16.5" hidden="false" customHeight="false" outlineLevel="0" collapsed="false">
      <c r="A385" s="51" t="s">
        <v>9810</v>
      </c>
      <c r="B385" s="40" t="s">
        <v>9811</v>
      </c>
      <c r="C385" s="142" t="s">
        <v>6841</v>
      </c>
      <c r="D385" s="39" t="n">
        <v>7</v>
      </c>
      <c r="E385" s="142" t="s">
        <v>9324</v>
      </c>
      <c r="F385" s="259" t="s">
        <v>7230</v>
      </c>
    </row>
    <row r="386" customFormat="false" ht="16.5" hidden="false" customHeight="false" outlineLevel="0" collapsed="false">
      <c r="A386" s="51" t="s">
        <v>9812</v>
      </c>
      <c r="B386" s="40" t="s">
        <v>9813</v>
      </c>
      <c r="C386" s="142" t="s">
        <v>6803</v>
      </c>
      <c r="D386" s="39" t="n">
        <v>49</v>
      </c>
      <c r="E386" s="142" t="s">
        <v>9324</v>
      </c>
      <c r="F386" s="259" t="s">
        <v>9187</v>
      </c>
    </row>
    <row r="387" customFormat="false" ht="16.5" hidden="false" customHeight="false" outlineLevel="0" collapsed="false">
      <c r="A387" s="51" t="s">
        <v>9814</v>
      </c>
      <c r="B387" s="30" t="s">
        <v>9815</v>
      </c>
      <c r="C387" s="142" t="s">
        <v>6803</v>
      </c>
      <c r="D387" s="39" t="n">
        <v>65</v>
      </c>
      <c r="E387" s="142" t="s">
        <v>9330</v>
      </c>
      <c r="F387" s="259" t="n">
        <v>39</v>
      </c>
    </row>
    <row r="388" customFormat="false" ht="16.5" hidden="false" customHeight="false" outlineLevel="0" collapsed="false">
      <c r="A388" s="51" t="s">
        <v>6272</v>
      </c>
      <c r="B388" s="40" t="s">
        <v>9816</v>
      </c>
      <c r="C388" s="142" t="s">
        <v>6841</v>
      </c>
      <c r="D388" s="39" t="n">
        <v>50</v>
      </c>
      <c r="E388" s="142" t="s">
        <v>9324</v>
      </c>
      <c r="F388" s="259" t="s">
        <v>4578</v>
      </c>
    </row>
    <row r="389" customFormat="false" ht="16.5" hidden="false" customHeight="false" outlineLevel="0" collapsed="false">
      <c r="A389" s="51" t="s">
        <v>6272</v>
      </c>
      <c r="B389" s="40" t="s">
        <v>9817</v>
      </c>
      <c r="C389" s="142" t="s">
        <v>6841</v>
      </c>
      <c r="D389" s="39" t="n">
        <v>16</v>
      </c>
      <c r="E389" s="142" t="s">
        <v>9324</v>
      </c>
      <c r="F389" s="259" t="s">
        <v>4796</v>
      </c>
    </row>
    <row r="390" customFormat="false" ht="16.5" hidden="false" customHeight="false" outlineLevel="0" collapsed="false">
      <c r="A390" s="51" t="s">
        <v>6272</v>
      </c>
      <c r="B390" s="40" t="s">
        <v>9818</v>
      </c>
      <c r="C390" s="142" t="s">
        <v>6841</v>
      </c>
      <c r="D390" s="39" t="n">
        <v>26</v>
      </c>
      <c r="E390" s="142" t="s">
        <v>9324</v>
      </c>
      <c r="F390" s="259" t="s">
        <v>4796</v>
      </c>
    </row>
    <row r="391" customFormat="false" ht="16.5" hidden="false" customHeight="false" outlineLevel="0" collapsed="false">
      <c r="A391" s="51" t="s">
        <v>6272</v>
      </c>
      <c r="B391" s="40" t="s">
        <v>9819</v>
      </c>
      <c r="C391" s="142" t="s">
        <v>6841</v>
      </c>
      <c r="D391" s="39" t="n">
        <v>32</v>
      </c>
      <c r="E391" s="142" t="s">
        <v>9330</v>
      </c>
      <c r="F391" s="259" t="s">
        <v>951</v>
      </c>
    </row>
    <row r="392" customFormat="false" ht="16.5" hidden="false" customHeight="false" outlineLevel="0" collapsed="false">
      <c r="A392" s="51" t="s">
        <v>6272</v>
      </c>
      <c r="B392" s="40" t="s">
        <v>9820</v>
      </c>
      <c r="C392" s="142" t="s">
        <v>6827</v>
      </c>
      <c r="D392" s="39" t="n">
        <v>20</v>
      </c>
      <c r="E392" s="142" t="s">
        <v>9330</v>
      </c>
      <c r="F392" s="259" t="s">
        <v>951</v>
      </c>
    </row>
    <row r="393" customFormat="false" ht="16.5" hidden="false" customHeight="false" outlineLevel="0" collapsed="false">
      <c r="A393" s="139" t="s">
        <v>9821</v>
      </c>
      <c r="B393" s="142"/>
      <c r="C393" s="39" t="s">
        <v>6841</v>
      </c>
      <c r="D393" s="41" t="n">
        <v>37</v>
      </c>
      <c r="E393" s="40"/>
      <c r="F393" s="259" t="s">
        <v>132</v>
      </c>
    </row>
    <row r="394" customFormat="false" ht="16.5" hidden="false" customHeight="false" outlineLevel="0" collapsed="false">
      <c r="A394" s="139" t="s">
        <v>9822</v>
      </c>
      <c r="B394" s="142" t="s">
        <v>9823</v>
      </c>
      <c r="C394" s="39" t="s">
        <v>6815</v>
      </c>
      <c r="D394" s="41" t="n">
        <v>8</v>
      </c>
      <c r="E394" s="40"/>
      <c r="F394" s="259" t="s">
        <v>132</v>
      </c>
    </row>
    <row r="395" customFormat="false" ht="16.5" hidden="false" customHeight="false" outlineLevel="0" collapsed="false">
      <c r="A395" s="51" t="s">
        <v>6290</v>
      </c>
      <c r="B395" s="30" t="s">
        <v>9824</v>
      </c>
      <c r="C395" s="142" t="s">
        <v>6841</v>
      </c>
      <c r="D395" s="39" t="n">
        <v>43</v>
      </c>
      <c r="E395" s="142" t="s">
        <v>9330</v>
      </c>
      <c r="F395" s="259" t="n">
        <v>39</v>
      </c>
    </row>
    <row r="396" customFormat="false" ht="16.5" hidden="false" customHeight="false" outlineLevel="0" collapsed="false">
      <c r="A396" s="51" t="s">
        <v>9825</v>
      </c>
      <c r="B396" s="40" t="s">
        <v>9826</v>
      </c>
      <c r="C396" s="142" t="s">
        <v>6841</v>
      </c>
      <c r="D396" s="39" t="n">
        <v>34</v>
      </c>
      <c r="E396" s="142" t="s">
        <v>9324</v>
      </c>
      <c r="F396" s="259" t="s">
        <v>7684</v>
      </c>
    </row>
    <row r="397" customFormat="false" ht="16.5" hidden="false" customHeight="false" outlineLevel="0" collapsed="false">
      <c r="A397" s="51" t="s">
        <v>9827</v>
      </c>
      <c r="B397" s="40" t="s">
        <v>9828</v>
      </c>
      <c r="C397" s="142" t="s">
        <v>6841</v>
      </c>
      <c r="D397" s="39" t="n">
        <v>28</v>
      </c>
      <c r="E397" s="142" t="s">
        <v>9324</v>
      </c>
      <c r="F397" s="259" t="s">
        <v>4578</v>
      </c>
    </row>
    <row r="398" customFormat="false" ht="16.5" hidden="false" customHeight="false" outlineLevel="0" collapsed="false">
      <c r="A398" s="51" t="s">
        <v>9829</v>
      </c>
      <c r="B398" s="40" t="s">
        <v>9830</v>
      </c>
      <c r="C398" s="142" t="s">
        <v>6803</v>
      </c>
      <c r="D398" s="67" t="n">
        <v>6</v>
      </c>
      <c r="E398" s="142" t="s">
        <v>9330</v>
      </c>
      <c r="F398" s="81" t="s">
        <v>143</v>
      </c>
    </row>
    <row r="399" customFormat="false" ht="16.5" hidden="false" customHeight="false" outlineLevel="0" collapsed="false">
      <c r="A399" s="51" t="s">
        <v>9831</v>
      </c>
      <c r="B399" s="40" t="s">
        <v>9832</v>
      </c>
      <c r="C399" s="142" t="s">
        <v>6841</v>
      </c>
      <c r="D399" s="183" t="n">
        <v>36</v>
      </c>
      <c r="E399" s="142" t="s">
        <v>9330</v>
      </c>
      <c r="F399" s="258" t="s">
        <v>4804</v>
      </c>
    </row>
    <row r="400" customFormat="false" ht="16.5" hidden="false" customHeight="false" outlineLevel="0" collapsed="false">
      <c r="A400" s="149" t="s">
        <v>6306</v>
      </c>
      <c r="B400" s="188" t="s">
        <v>9833</v>
      </c>
      <c r="C400" s="188" t="s">
        <v>6827</v>
      </c>
      <c r="D400" s="196" t="n">
        <v>4</v>
      </c>
      <c r="E400" s="142" t="s">
        <v>9330</v>
      </c>
      <c r="F400" s="81" t="s">
        <v>143</v>
      </c>
    </row>
    <row r="401" customFormat="false" ht="16.5" hidden="false" customHeight="false" outlineLevel="0" collapsed="false">
      <c r="A401" s="51" t="s">
        <v>6306</v>
      </c>
      <c r="B401" s="40" t="s">
        <v>9834</v>
      </c>
      <c r="C401" s="142" t="s">
        <v>6827</v>
      </c>
      <c r="D401" s="39" t="n">
        <v>2.5</v>
      </c>
      <c r="E401" s="142" t="s">
        <v>9324</v>
      </c>
      <c r="F401" s="259" t="n">
        <v>17</v>
      </c>
    </row>
    <row r="402" customFormat="false" ht="16.5" hidden="false" customHeight="false" outlineLevel="0" collapsed="false">
      <c r="A402" s="51" t="s">
        <v>6306</v>
      </c>
      <c r="B402" s="40" t="s">
        <v>9835</v>
      </c>
      <c r="C402" s="142" t="s">
        <v>6827</v>
      </c>
      <c r="D402" s="39" t="n">
        <v>11.5</v>
      </c>
      <c r="E402" s="142" t="s">
        <v>9330</v>
      </c>
      <c r="F402" s="259" t="n">
        <v>54</v>
      </c>
    </row>
    <row r="403" customFormat="false" ht="16.5" hidden="false" customHeight="false" outlineLevel="0" collapsed="false">
      <c r="A403" s="51" t="s">
        <v>6306</v>
      </c>
      <c r="B403" s="40" t="s">
        <v>9836</v>
      </c>
      <c r="C403" s="142" t="s">
        <v>6827</v>
      </c>
      <c r="D403" s="39" t="n">
        <v>8.5</v>
      </c>
      <c r="E403" s="142" t="s">
        <v>9324</v>
      </c>
      <c r="F403" s="259" t="s">
        <v>7684</v>
      </c>
    </row>
    <row r="404" customFormat="false" ht="16.5" hidden="false" customHeight="false" outlineLevel="0" collapsed="false">
      <c r="A404" s="51" t="s">
        <v>6306</v>
      </c>
      <c r="B404" s="40" t="s">
        <v>9837</v>
      </c>
      <c r="C404" s="142" t="s">
        <v>6841</v>
      </c>
      <c r="D404" s="39" t="n">
        <v>27</v>
      </c>
      <c r="E404" s="142" t="s">
        <v>9324</v>
      </c>
      <c r="F404" s="259" t="s">
        <v>7684</v>
      </c>
    </row>
    <row r="405" customFormat="false" ht="16.5" hidden="false" customHeight="false" outlineLevel="0" collapsed="false">
      <c r="A405" s="51" t="s">
        <v>6306</v>
      </c>
      <c r="B405" s="40" t="s">
        <v>9368</v>
      </c>
      <c r="C405" s="142" t="s">
        <v>6827</v>
      </c>
      <c r="D405" s="39" t="n">
        <v>11</v>
      </c>
      <c r="E405" s="142" t="s">
        <v>9324</v>
      </c>
      <c r="F405" s="259" t="s">
        <v>7684</v>
      </c>
    </row>
    <row r="406" customFormat="false" ht="16.5" hidden="false" customHeight="false" outlineLevel="0" collapsed="false">
      <c r="A406" s="51" t="s">
        <v>6306</v>
      </c>
      <c r="B406" s="40" t="s">
        <v>9838</v>
      </c>
      <c r="C406" s="142" t="s">
        <v>6827</v>
      </c>
      <c r="D406" s="39" t="n">
        <v>8</v>
      </c>
      <c r="E406" s="142" t="s">
        <v>9324</v>
      </c>
      <c r="F406" s="259" t="s">
        <v>7684</v>
      </c>
    </row>
    <row r="407" customFormat="false" ht="16.5" hidden="false" customHeight="false" outlineLevel="0" collapsed="false">
      <c r="A407" s="51" t="s">
        <v>6306</v>
      </c>
      <c r="B407" s="40" t="s">
        <v>9839</v>
      </c>
      <c r="C407" s="142" t="s">
        <v>6827</v>
      </c>
      <c r="D407" s="39" t="n">
        <v>3</v>
      </c>
      <c r="E407" s="142" t="s">
        <v>9324</v>
      </c>
      <c r="F407" s="259" t="s">
        <v>7684</v>
      </c>
    </row>
    <row r="408" customFormat="false" ht="16.5" hidden="false" customHeight="false" outlineLevel="0" collapsed="false">
      <c r="A408" s="51" t="s">
        <v>6306</v>
      </c>
      <c r="B408" s="40" t="s">
        <v>9840</v>
      </c>
      <c r="C408" s="142"/>
      <c r="D408" s="39" t="n">
        <v>6</v>
      </c>
      <c r="E408" s="142" t="s">
        <v>9324</v>
      </c>
      <c r="F408" s="259" t="s">
        <v>6855</v>
      </c>
    </row>
    <row r="409" customFormat="false" ht="16.5" hidden="false" customHeight="false" outlineLevel="0" collapsed="false">
      <c r="A409" s="51" t="s">
        <v>6306</v>
      </c>
      <c r="B409" s="40" t="s">
        <v>9841</v>
      </c>
      <c r="C409" s="142" t="s">
        <v>6841</v>
      </c>
      <c r="D409" s="39" t="n">
        <v>76.5</v>
      </c>
      <c r="E409" s="142" t="s">
        <v>9324</v>
      </c>
      <c r="F409" s="259" t="s">
        <v>6855</v>
      </c>
    </row>
    <row r="410" customFormat="false" ht="16.5" hidden="false" customHeight="false" outlineLevel="0" collapsed="false">
      <c r="A410" s="51" t="s">
        <v>6306</v>
      </c>
      <c r="B410" s="40" t="s">
        <v>9842</v>
      </c>
      <c r="C410" s="142" t="s">
        <v>6841</v>
      </c>
      <c r="D410" s="39" t="n">
        <v>36</v>
      </c>
      <c r="E410" s="142" t="s">
        <v>9330</v>
      </c>
      <c r="F410" s="190" t="s">
        <v>2795</v>
      </c>
    </row>
    <row r="411" customFormat="false" ht="16.5" hidden="false" customHeight="false" outlineLevel="0" collapsed="false">
      <c r="A411" s="139" t="s">
        <v>9843</v>
      </c>
      <c r="B411" s="142" t="s">
        <v>9844</v>
      </c>
      <c r="C411" s="39" t="s">
        <v>6841</v>
      </c>
      <c r="D411" s="41" t="n">
        <v>17</v>
      </c>
      <c r="E411" s="40"/>
      <c r="F411" s="259" t="s">
        <v>132</v>
      </c>
    </row>
    <row r="412" customFormat="false" ht="16.5" hidden="false" customHeight="false" outlineLevel="0" collapsed="false">
      <c r="A412" s="38" t="s">
        <v>9845</v>
      </c>
      <c r="B412" s="40" t="s">
        <v>9846</v>
      </c>
      <c r="C412" s="39" t="s">
        <v>6841</v>
      </c>
      <c r="D412" s="39" t="n">
        <v>39</v>
      </c>
      <c r="E412" s="142" t="s">
        <v>9330</v>
      </c>
      <c r="F412" s="190" t="s">
        <v>621</v>
      </c>
    </row>
    <row r="413" customFormat="false" ht="16.5" hidden="false" customHeight="false" outlineLevel="0" collapsed="false">
      <c r="A413" s="51" t="s">
        <v>9847</v>
      </c>
      <c r="B413" s="40" t="s">
        <v>9848</v>
      </c>
      <c r="C413" s="142" t="s">
        <v>6841</v>
      </c>
      <c r="D413" s="39" t="n">
        <v>46</v>
      </c>
      <c r="E413" s="142" t="s">
        <v>9330</v>
      </c>
      <c r="F413" s="258" t="s">
        <v>4804</v>
      </c>
    </row>
    <row r="414" customFormat="false" ht="16.5" hidden="false" customHeight="false" outlineLevel="0" collapsed="false">
      <c r="A414" s="51" t="s">
        <v>6312</v>
      </c>
      <c r="B414" s="40" t="s">
        <v>9849</v>
      </c>
      <c r="C414" s="142" t="s">
        <v>6803</v>
      </c>
      <c r="D414" s="39" t="n">
        <v>65</v>
      </c>
      <c r="E414" s="142" t="s">
        <v>9324</v>
      </c>
      <c r="F414" s="259" t="s">
        <v>4578</v>
      </c>
    </row>
    <row r="415" customFormat="false" ht="16.5" hidden="false" customHeight="false" outlineLevel="0" collapsed="false">
      <c r="A415" s="51" t="s">
        <v>9850</v>
      </c>
      <c r="B415" s="40" t="s">
        <v>9851</v>
      </c>
      <c r="C415" s="142" t="s">
        <v>6841</v>
      </c>
      <c r="D415" s="39" t="n">
        <v>63</v>
      </c>
      <c r="E415" s="142" t="s">
        <v>9324</v>
      </c>
      <c r="F415" s="259" t="s">
        <v>9187</v>
      </c>
    </row>
    <row r="416" customFormat="false" ht="16.5" hidden="false" customHeight="false" outlineLevel="0" collapsed="false">
      <c r="A416" s="51" t="s">
        <v>9852</v>
      </c>
      <c r="B416" s="40" t="s">
        <v>9853</v>
      </c>
      <c r="C416" s="142" t="s">
        <v>6841</v>
      </c>
      <c r="D416" s="39" t="n">
        <v>32.5</v>
      </c>
      <c r="E416" s="142" t="s">
        <v>9330</v>
      </c>
      <c r="F416" s="259" t="n">
        <v>54</v>
      </c>
    </row>
    <row r="417" customFormat="false" ht="16.5" hidden="false" customHeight="false" outlineLevel="0" collapsed="false">
      <c r="A417" s="51" t="s">
        <v>9852</v>
      </c>
      <c r="B417" s="40" t="s">
        <v>9854</v>
      </c>
      <c r="C417" s="142" t="s">
        <v>6841</v>
      </c>
      <c r="D417" s="39" t="n">
        <v>35</v>
      </c>
      <c r="E417" s="142" t="s">
        <v>9330</v>
      </c>
      <c r="F417" s="259" t="n">
        <v>54</v>
      </c>
    </row>
    <row r="418" customFormat="false" ht="16.5" hidden="false" customHeight="false" outlineLevel="0" collapsed="false">
      <c r="A418" s="51" t="s">
        <v>9852</v>
      </c>
      <c r="B418" s="40" t="s">
        <v>9855</v>
      </c>
      <c r="C418" s="142" t="s">
        <v>6841</v>
      </c>
      <c r="D418" s="39" t="n">
        <v>26</v>
      </c>
      <c r="E418" s="142" t="s">
        <v>9330</v>
      </c>
      <c r="F418" s="259" t="n">
        <v>54</v>
      </c>
    </row>
    <row r="419" customFormat="false" ht="16.5" hidden="false" customHeight="false" outlineLevel="0" collapsed="false">
      <c r="A419" s="51" t="s">
        <v>9852</v>
      </c>
      <c r="B419" s="40" t="s">
        <v>9856</v>
      </c>
      <c r="C419" s="142" t="s">
        <v>6815</v>
      </c>
      <c r="D419" s="39" t="n">
        <v>45</v>
      </c>
      <c r="E419" s="142" t="s">
        <v>9330</v>
      </c>
      <c r="F419" s="259" t="n">
        <v>55</v>
      </c>
    </row>
    <row r="420" customFormat="false" ht="16.5" hidden="false" customHeight="false" outlineLevel="0" collapsed="false">
      <c r="A420" s="51" t="s">
        <v>9852</v>
      </c>
      <c r="B420" s="40" t="s">
        <v>9857</v>
      </c>
      <c r="C420" s="142" t="s">
        <v>6841</v>
      </c>
      <c r="D420" s="39" t="n">
        <v>20</v>
      </c>
      <c r="E420" s="142"/>
      <c r="F420" s="259" t="s">
        <v>7684</v>
      </c>
    </row>
    <row r="421" customFormat="false" ht="16.5" hidden="false" customHeight="false" outlineLevel="0" collapsed="false">
      <c r="A421" s="51" t="s">
        <v>9852</v>
      </c>
      <c r="B421" s="40" t="s">
        <v>9858</v>
      </c>
      <c r="C421" s="142" t="s">
        <v>6841</v>
      </c>
      <c r="D421" s="39" t="n">
        <v>20</v>
      </c>
      <c r="E421" s="142" t="s">
        <v>9324</v>
      </c>
      <c r="F421" s="259" t="s">
        <v>7143</v>
      </c>
    </row>
    <row r="422" customFormat="false" ht="16.5" hidden="false" customHeight="false" outlineLevel="0" collapsed="false">
      <c r="A422" s="51" t="s">
        <v>9852</v>
      </c>
      <c r="B422" s="40" t="s">
        <v>9859</v>
      </c>
      <c r="C422" s="142" t="s">
        <v>6827</v>
      </c>
      <c r="D422" s="39" t="n">
        <v>6</v>
      </c>
      <c r="E422" s="142" t="s">
        <v>9330</v>
      </c>
      <c r="F422" s="190" t="s">
        <v>2795</v>
      </c>
    </row>
    <row r="423" customFormat="false" ht="16.5" hidden="false" customHeight="false" outlineLevel="0" collapsed="false">
      <c r="A423" s="51" t="s">
        <v>9860</v>
      </c>
      <c r="B423" s="40" t="s">
        <v>5459</v>
      </c>
      <c r="C423" s="39"/>
      <c r="D423" s="41" t="n">
        <v>524</v>
      </c>
      <c r="E423" s="40"/>
      <c r="F423" s="259" t="s">
        <v>132</v>
      </c>
    </row>
    <row r="424" customFormat="false" ht="16.5" hidden="false" customHeight="false" outlineLevel="0" collapsed="false">
      <c r="A424" s="51" t="s">
        <v>9861</v>
      </c>
      <c r="B424" s="142" t="s">
        <v>9862</v>
      </c>
      <c r="C424" s="39" t="s">
        <v>6803</v>
      </c>
      <c r="D424" s="41" t="n">
        <v>685</v>
      </c>
      <c r="E424" s="40"/>
      <c r="F424" s="259" t="s">
        <v>132</v>
      </c>
    </row>
    <row r="425" customFormat="false" ht="16.5" hidden="false" customHeight="false" outlineLevel="0" collapsed="false">
      <c r="A425" s="51" t="s">
        <v>9863</v>
      </c>
      <c r="B425" s="40" t="s">
        <v>9864</v>
      </c>
      <c r="C425" s="142" t="s">
        <v>6803</v>
      </c>
      <c r="D425" s="183" t="n">
        <v>5</v>
      </c>
      <c r="E425" s="142" t="s">
        <v>9330</v>
      </c>
      <c r="F425" s="258" t="s">
        <v>4804</v>
      </c>
    </row>
    <row r="426" customFormat="false" ht="16.5" hidden="false" customHeight="false" outlineLevel="0" collapsed="false">
      <c r="A426" s="51" t="s">
        <v>9863</v>
      </c>
      <c r="B426" s="40" t="s">
        <v>9865</v>
      </c>
      <c r="C426" s="142" t="s">
        <v>6803</v>
      </c>
      <c r="D426" s="183" t="n">
        <v>1</v>
      </c>
      <c r="E426" s="142" t="s">
        <v>9330</v>
      </c>
      <c r="F426" s="258" t="s">
        <v>4804</v>
      </c>
    </row>
    <row r="427" customFormat="false" ht="16.5" hidden="false" customHeight="false" outlineLevel="0" collapsed="false">
      <c r="A427" s="51" t="s">
        <v>9863</v>
      </c>
      <c r="B427" s="30" t="s">
        <v>9763</v>
      </c>
      <c r="C427" s="142" t="s">
        <v>6803</v>
      </c>
      <c r="D427" s="67" t="n">
        <v>7</v>
      </c>
      <c r="E427" s="142" t="s">
        <v>9330</v>
      </c>
      <c r="F427" s="81" t="s">
        <v>143</v>
      </c>
    </row>
    <row r="428" customFormat="false" ht="16.5" hidden="false" customHeight="false" outlineLevel="0" collapsed="false">
      <c r="A428" s="51" t="s">
        <v>9866</v>
      </c>
      <c r="B428" s="40" t="s">
        <v>101</v>
      </c>
      <c r="C428" s="142" t="s">
        <v>6841</v>
      </c>
      <c r="D428" s="39" t="n">
        <v>7</v>
      </c>
      <c r="E428" s="142" t="s">
        <v>9324</v>
      </c>
      <c r="F428" s="259" t="s">
        <v>9190</v>
      </c>
    </row>
    <row r="429" customFormat="false" ht="16.5" hidden="false" customHeight="false" outlineLevel="0" collapsed="false">
      <c r="A429" s="51" t="s">
        <v>9867</v>
      </c>
      <c r="B429" s="40" t="s">
        <v>9868</v>
      </c>
      <c r="C429" s="40" t="s">
        <v>6803</v>
      </c>
      <c r="D429" s="39" t="n">
        <v>34</v>
      </c>
      <c r="E429" s="142" t="s">
        <v>9330</v>
      </c>
      <c r="F429" s="81" t="s">
        <v>2637</v>
      </c>
    </row>
    <row r="430" customFormat="false" ht="16.5" hidden="false" customHeight="false" outlineLevel="0" collapsed="false">
      <c r="A430" s="51" t="s">
        <v>9869</v>
      </c>
      <c r="B430" s="40" t="s">
        <v>9870</v>
      </c>
      <c r="C430" s="142" t="s">
        <v>6827</v>
      </c>
      <c r="D430" s="39" t="n">
        <v>7.5</v>
      </c>
      <c r="E430" s="142" t="s">
        <v>9324</v>
      </c>
      <c r="F430" s="259" t="s">
        <v>6855</v>
      </c>
    </row>
    <row r="431" customFormat="false" ht="16.5" hidden="false" customHeight="false" outlineLevel="0" collapsed="false">
      <c r="A431" s="51" t="s">
        <v>6345</v>
      </c>
      <c r="B431" s="40" t="s">
        <v>9871</v>
      </c>
      <c r="C431" s="142" t="s">
        <v>6841</v>
      </c>
      <c r="D431" s="39" t="n">
        <v>31</v>
      </c>
      <c r="E431" s="142" t="s">
        <v>9324</v>
      </c>
      <c r="F431" s="259" t="s">
        <v>7143</v>
      </c>
    </row>
    <row r="432" s="2" customFormat="true" ht="15" hidden="false" customHeight="false" outlineLevel="0" collapsed="false">
      <c r="A432" s="227" t="s">
        <v>6153</v>
      </c>
      <c r="B432" s="99" t="s">
        <v>9872</v>
      </c>
      <c r="C432" s="214" t="s">
        <v>6803</v>
      </c>
      <c r="D432" s="287" t="n">
        <v>39</v>
      </c>
      <c r="E432" s="288"/>
      <c r="F432" s="289" t="s">
        <v>4839</v>
      </c>
      <c r="G432" s="290"/>
    </row>
  </sheetData>
  <autoFilter ref="A1:G432"/>
  <mergeCells count="1">
    <mergeCell ref="A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0546875" defaultRowHeight="15" zeroHeight="false" outlineLevelRow="0" outlineLevelCol="0"/>
  <cols>
    <col collapsed="false" customWidth="true" hidden="false" outlineLevel="0" max="1" min="1" style="99" width="36.28"/>
    <col collapsed="false" customWidth="true" hidden="false" outlineLevel="0" max="2" min="2" style="99" width="36.56"/>
    <col collapsed="false" customWidth="true" hidden="false" outlineLevel="0" max="3" min="3" style="98" width="9.56"/>
    <col collapsed="false" customWidth="true" hidden="false" outlineLevel="0" max="4" min="4" style="214" width="7.85"/>
    <col collapsed="false" customWidth="true" hidden="false" outlineLevel="0" max="5" min="5" style="99" width="39.56"/>
    <col collapsed="false" customWidth="true" hidden="false" outlineLevel="0" max="6" min="6" style="99" width="18.56"/>
    <col collapsed="false" customWidth="true" hidden="false" outlineLevel="0" max="7" min="7" style="215" width="8.56"/>
    <col collapsed="false" customWidth="true" hidden="false" outlineLevel="0" max="8" min="8" style="2" width="16.42"/>
  </cols>
  <sheetData>
    <row r="1" s="25" customFormat="true" ht="17.25" hidden="false" customHeight="false" outlineLevel="0" collapsed="false">
      <c r="A1" s="20" t="s">
        <v>9873</v>
      </c>
      <c r="B1" s="20" t="s">
        <v>9874</v>
      </c>
      <c r="C1" s="21" t="s">
        <v>7</v>
      </c>
      <c r="D1" s="160" t="s">
        <v>8</v>
      </c>
      <c r="E1" s="20" t="s">
        <v>9875</v>
      </c>
      <c r="F1" s="234" t="s">
        <v>9876</v>
      </c>
      <c r="G1" s="21" t="s">
        <v>9877</v>
      </c>
      <c r="H1" s="273" t="n">
        <f aca="false">SUM(C2:C55559)</f>
        <v>25301</v>
      </c>
    </row>
    <row r="2" customFormat="false" ht="15.75" hidden="false" customHeight="false" outlineLevel="0" collapsed="false">
      <c r="A2" s="28" t="s">
        <v>9878</v>
      </c>
      <c r="B2" s="28" t="s">
        <v>9879</v>
      </c>
      <c r="C2" s="291" t="n">
        <v>1300</v>
      </c>
      <c r="D2" s="292" t="s">
        <v>7283</v>
      </c>
      <c r="E2" s="291" t="s">
        <v>9880</v>
      </c>
      <c r="F2" s="27" t="s">
        <v>9881</v>
      </c>
      <c r="G2" s="293" t="s">
        <v>9882</v>
      </c>
    </row>
    <row r="3" customFormat="false" ht="15" hidden="false" customHeight="false" outlineLevel="0" collapsed="false">
      <c r="A3" s="99" t="s">
        <v>9883</v>
      </c>
      <c r="B3" s="99" t="s">
        <v>9884</v>
      </c>
      <c r="C3" s="98" t="n">
        <v>697</v>
      </c>
      <c r="D3" s="142" t="s">
        <v>9474</v>
      </c>
      <c r="E3" s="99" t="s">
        <v>58</v>
      </c>
      <c r="F3" s="98" t="s">
        <v>9881</v>
      </c>
      <c r="G3" s="215" t="s">
        <v>9882</v>
      </c>
    </row>
    <row r="4" customFormat="false" ht="15" hidden="false" customHeight="false" outlineLevel="0" collapsed="false">
      <c r="A4" s="99" t="s">
        <v>9885</v>
      </c>
      <c r="B4" s="101" t="s">
        <v>7022</v>
      </c>
      <c r="C4" s="98" t="n">
        <v>515</v>
      </c>
      <c r="D4" s="214" t="s">
        <v>6925</v>
      </c>
      <c r="E4" s="99" t="s">
        <v>58</v>
      </c>
      <c r="F4" s="99" t="s">
        <v>9886</v>
      </c>
      <c r="G4" s="81" t="s">
        <v>9887</v>
      </c>
    </row>
    <row r="5" customFormat="false" ht="15" hidden="false" customHeight="false" outlineLevel="0" collapsed="false">
      <c r="A5" s="188" t="s">
        <v>9888</v>
      </c>
      <c r="B5" s="45" t="s">
        <v>9889</v>
      </c>
      <c r="C5" s="187" t="n">
        <v>680</v>
      </c>
      <c r="D5" s="142" t="s">
        <v>9474</v>
      </c>
      <c r="E5" s="83" t="s">
        <v>9890</v>
      </c>
      <c r="F5" s="187" t="s">
        <v>9881</v>
      </c>
      <c r="G5" s="215" t="s">
        <v>9882</v>
      </c>
    </row>
    <row r="6" customFormat="false" ht="15" hidden="false" customHeight="false" outlineLevel="0" collapsed="false">
      <c r="A6" s="99" t="s">
        <v>9891</v>
      </c>
      <c r="B6" s="99" t="s">
        <v>9892</v>
      </c>
      <c r="C6" s="98" t="n">
        <v>1028</v>
      </c>
      <c r="D6" s="214" t="s">
        <v>6820</v>
      </c>
      <c r="E6" s="99" t="s">
        <v>58</v>
      </c>
      <c r="F6" s="98" t="s">
        <v>9881</v>
      </c>
      <c r="G6" s="215" t="s">
        <v>9893</v>
      </c>
    </row>
    <row r="7" customFormat="false" ht="15" hidden="false" customHeight="false" outlineLevel="0" collapsed="false">
      <c r="A7" s="99" t="s">
        <v>9894</v>
      </c>
      <c r="B7" s="101" t="s">
        <v>2610</v>
      </c>
      <c r="C7" s="98" t="n">
        <v>693</v>
      </c>
      <c r="D7" s="214" t="s">
        <v>6925</v>
      </c>
      <c r="E7" s="101" t="s">
        <v>58</v>
      </c>
      <c r="F7" s="98" t="s">
        <v>9881</v>
      </c>
      <c r="G7" s="215" t="s">
        <v>9895</v>
      </c>
    </row>
    <row r="8" customFormat="false" ht="15" hidden="false" customHeight="false" outlineLevel="0" collapsed="false">
      <c r="A8" s="83" t="s">
        <v>9896</v>
      </c>
      <c r="B8" s="83" t="s">
        <v>9897</v>
      </c>
      <c r="C8" s="39" t="n">
        <v>1231</v>
      </c>
      <c r="D8" s="142" t="s">
        <v>6925</v>
      </c>
      <c r="E8" s="30" t="s">
        <v>58</v>
      </c>
      <c r="F8" s="39" t="s">
        <v>9881</v>
      </c>
      <c r="G8" s="81" t="s">
        <v>9887</v>
      </c>
    </row>
    <row r="9" customFormat="false" ht="16.5" hidden="false" customHeight="true" outlineLevel="0" collapsed="false">
      <c r="A9" s="83" t="s">
        <v>9898</v>
      </c>
      <c r="B9" s="83" t="s">
        <v>9899</v>
      </c>
      <c r="C9" s="39" t="n">
        <v>695</v>
      </c>
      <c r="D9" s="142" t="s">
        <v>6925</v>
      </c>
      <c r="E9" s="30" t="s">
        <v>58</v>
      </c>
      <c r="F9" s="39" t="s">
        <v>9900</v>
      </c>
      <c r="G9" s="81" t="s">
        <v>9887</v>
      </c>
    </row>
    <row r="10" customFormat="false" ht="15" hidden="false" customHeight="false" outlineLevel="0" collapsed="false">
      <c r="A10" s="294" t="s">
        <v>9901</v>
      </c>
      <c r="B10" s="294" t="s">
        <v>9902</v>
      </c>
      <c r="C10" s="98" t="n">
        <v>383</v>
      </c>
      <c r="D10" s="214" t="s">
        <v>6925</v>
      </c>
      <c r="E10" s="99" t="s">
        <v>58</v>
      </c>
      <c r="F10" s="98" t="s">
        <v>9886</v>
      </c>
      <c r="G10" s="215" t="s">
        <v>9887</v>
      </c>
    </row>
    <row r="11" customFormat="false" ht="15" hidden="false" customHeight="false" outlineLevel="0" collapsed="false">
      <c r="A11" s="99" t="s">
        <v>9903</v>
      </c>
      <c r="B11" s="99" t="s">
        <v>9904</v>
      </c>
      <c r="C11" s="98" t="n">
        <v>791</v>
      </c>
      <c r="D11" s="214" t="s">
        <v>6925</v>
      </c>
      <c r="E11" s="99" t="s">
        <v>58</v>
      </c>
      <c r="F11" s="98" t="s">
        <v>9886</v>
      </c>
      <c r="G11" s="215" t="s">
        <v>9895</v>
      </c>
    </row>
    <row r="12" customFormat="false" ht="15" hidden="false" customHeight="false" outlineLevel="0" collapsed="false">
      <c r="A12" s="83" t="s">
        <v>9905</v>
      </c>
      <c r="B12" s="83" t="s">
        <v>9906</v>
      </c>
      <c r="C12" s="39" t="n">
        <v>682</v>
      </c>
      <c r="D12" s="142" t="s">
        <v>7283</v>
      </c>
      <c r="E12" s="39" t="s">
        <v>9907</v>
      </c>
      <c r="F12" s="39" t="s">
        <v>9881</v>
      </c>
      <c r="G12" s="81" t="s">
        <v>9882</v>
      </c>
    </row>
    <row r="13" customFormat="false" ht="15" hidden="false" customHeight="false" outlineLevel="0" collapsed="false">
      <c r="A13" s="83" t="s">
        <v>9908</v>
      </c>
      <c r="B13" s="83" t="s">
        <v>9909</v>
      </c>
      <c r="C13" s="39" t="n">
        <v>700</v>
      </c>
      <c r="D13" s="142" t="s">
        <v>9474</v>
      </c>
      <c r="E13" s="39" t="s">
        <v>9910</v>
      </c>
      <c r="F13" s="39" t="s">
        <v>9886</v>
      </c>
      <c r="G13" s="81" t="s">
        <v>9887</v>
      </c>
    </row>
    <row r="14" customFormat="false" ht="15" hidden="false" customHeight="false" outlineLevel="0" collapsed="false">
      <c r="A14" s="99" t="s">
        <v>1233</v>
      </c>
      <c r="B14" s="83" t="s">
        <v>9911</v>
      </c>
      <c r="C14" s="39" t="n">
        <v>1356</v>
      </c>
      <c r="D14" s="142" t="s">
        <v>7116</v>
      </c>
      <c r="E14" s="39" t="s">
        <v>9912</v>
      </c>
      <c r="F14" s="39" t="s">
        <v>9913</v>
      </c>
      <c r="G14" s="81" t="s">
        <v>9887</v>
      </c>
    </row>
    <row r="15" customFormat="false" ht="15" hidden="false" customHeight="false" outlineLevel="0" collapsed="false">
      <c r="A15" s="99" t="s">
        <v>1233</v>
      </c>
      <c r="B15" s="99" t="s">
        <v>9914</v>
      </c>
      <c r="C15" s="98" t="n">
        <v>527</v>
      </c>
      <c r="D15" s="214" t="s">
        <v>187</v>
      </c>
      <c r="E15" s="99" t="s">
        <v>1233</v>
      </c>
      <c r="F15" s="39" t="s">
        <v>9913</v>
      </c>
      <c r="G15" s="81" t="s">
        <v>9887</v>
      </c>
    </row>
    <row r="16" customFormat="false" ht="15" hidden="false" customHeight="false" outlineLevel="0" collapsed="false">
      <c r="A16" s="30" t="s">
        <v>1233</v>
      </c>
      <c r="B16" s="30" t="s">
        <v>9915</v>
      </c>
      <c r="C16" s="39" t="n">
        <v>1393</v>
      </c>
      <c r="D16" s="142" t="s">
        <v>7116</v>
      </c>
      <c r="E16" s="39" t="s">
        <v>1233</v>
      </c>
      <c r="F16" s="39" t="s">
        <v>9916</v>
      </c>
      <c r="G16" s="81" t="s">
        <v>9887</v>
      </c>
    </row>
    <row r="17" customFormat="false" ht="15" hidden="false" customHeight="false" outlineLevel="0" collapsed="false">
      <c r="A17" s="83" t="s">
        <v>9917</v>
      </c>
      <c r="B17" s="83" t="s">
        <v>9918</v>
      </c>
      <c r="C17" s="39" t="n">
        <v>1340</v>
      </c>
      <c r="D17" s="142" t="s">
        <v>9474</v>
      </c>
      <c r="E17" s="39" t="s">
        <v>9919</v>
      </c>
      <c r="F17" s="39" t="s">
        <v>9920</v>
      </c>
      <c r="G17" s="81" t="s">
        <v>9887</v>
      </c>
    </row>
    <row r="18" customFormat="false" ht="15" hidden="false" customHeight="false" outlineLevel="0" collapsed="false">
      <c r="A18" s="83" t="s">
        <v>9921</v>
      </c>
      <c r="B18" s="83" t="s">
        <v>9922</v>
      </c>
      <c r="C18" s="39" t="n">
        <v>688</v>
      </c>
      <c r="D18" s="142" t="s">
        <v>7116</v>
      </c>
      <c r="E18" s="39" t="s">
        <v>9923</v>
      </c>
      <c r="F18" s="39" t="s">
        <v>9913</v>
      </c>
      <c r="G18" s="81" t="s">
        <v>9887</v>
      </c>
    </row>
    <row r="19" customFormat="false" ht="15" hidden="false" customHeight="false" outlineLevel="0" collapsed="false">
      <c r="A19" s="83" t="s">
        <v>9924</v>
      </c>
      <c r="B19" s="83" t="s">
        <v>9925</v>
      </c>
      <c r="C19" s="39" t="n">
        <v>2100</v>
      </c>
      <c r="D19" s="142" t="s">
        <v>7283</v>
      </c>
      <c r="E19" s="39" t="s">
        <v>9926</v>
      </c>
      <c r="F19" s="39" t="s">
        <v>9927</v>
      </c>
      <c r="G19" s="81" t="s">
        <v>9887</v>
      </c>
    </row>
    <row r="20" customFormat="false" ht="15" hidden="false" customHeight="false" outlineLevel="0" collapsed="false">
      <c r="A20" s="99" t="s">
        <v>9928</v>
      </c>
      <c r="B20" s="99" t="s">
        <v>9929</v>
      </c>
      <c r="C20" s="98" t="n">
        <v>704</v>
      </c>
      <c r="D20" s="214" t="s">
        <v>9930</v>
      </c>
      <c r="E20" s="99" t="s">
        <v>9928</v>
      </c>
      <c r="F20" s="39" t="s">
        <v>9931</v>
      </c>
      <c r="G20" s="215" t="s">
        <v>9887</v>
      </c>
    </row>
    <row r="21" customFormat="false" ht="15" hidden="false" customHeight="false" outlineLevel="0" collapsed="false">
      <c r="A21" s="30" t="s">
        <v>9932</v>
      </c>
      <c r="B21" s="30" t="s">
        <v>9933</v>
      </c>
      <c r="C21" s="39" t="n">
        <v>552</v>
      </c>
      <c r="D21" s="142" t="s">
        <v>9934</v>
      </c>
      <c r="E21" s="39" t="s">
        <v>9935</v>
      </c>
      <c r="F21" s="39" t="s">
        <v>9920</v>
      </c>
      <c r="G21" s="81" t="s">
        <v>9887</v>
      </c>
    </row>
    <row r="22" customFormat="false" ht="15" hidden="false" customHeight="false" outlineLevel="0" collapsed="false">
      <c r="A22" s="30" t="s">
        <v>9936</v>
      </c>
      <c r="B22" s="256" t="s">
        <v>9937</v>
      </c>
      <c r="C22" s="39" t="n">
        <v>576</v>
      </c>
      <c r="D22" s="214" t="s">
        <v>9930</v>
      </c>
      <c r="E22" s="30" t="s">
        <v>9936</v>
      </c>
      <c r="F22" s="39" t="s">
        <v>9913</v>
      </c>
      <c r="G22" s="81" t="s">
        <v>9887</v>
      </c>
    </row>
    <row r="23" customFormat="false" ht="15" hidden="false" customHeight="false" outlineLevel="0" collapsed="false">
      <c r="A23" s="83" t="s">
        <v>9938</v>
      </c>
      <c r="B23" s="83" t="s">
        <v>9938</v>
      </c>
      <c r="C23" s="39" t="n">
        <v>505</v>
      </c>
      <c r="D23" s="142" t="s">
        <v>9934</v>
      </c>
      <c r="E23" s="39" t="s">
        <v>9939</v>
      </c>
      <c r="F23" s="39" t="s">
        <v>9881</v>
      </c>
      <c r="G23" s="81" t="s">
        <v>9887</v>
      </c>
    </row>
    <row r="24" customFormat="false" ht="15" hidden="false" customHeight="false" outlineLevel="0" collapsed="false">
      <c r="A24" s="30" t="s">
        <v>3387</v>
      </c>
      <c r="B24" s="256" t="s">
        <v>9940</v>
      </c>
      <c r="C24" s="39" t="n">
        <v>441</v>
      </c>
      <c r="D24" s="39" t="s">
        <v>9930</v>
      </c>
      <c r="E24" s="30" t="s">
        <v>3387</v>
      </c>
      <c r="F24" s="39"/>
      <c r="G24" s="81" t="s">
        <v>9887</v>
      </c>
    </row>
    <row r="25" customFormat="false" ht="15" hidden="false" customHeight="false" outlineLevel="0" collapsed="false">
      <c r="A25" s="83" t="s">
        <v>9941</v>
      </c>
      <c r="B25" s="83" t="s">
        <v>9942</v>
      </c>
      <c r="C25" s="39" t="n">
        <v>1005</v>
      </c>
      <c r="D25" s="142" t="s">
        <v>9934</v>
      </c>
      <c r="E25" s="39" t="s">
        <v>3401</v>
      </c>
      <c r="F25" s="39" t="s">
        <v>9913</v>
      </c>
      <c r="G25" s="81" t="s">
        <v>9887</v>
      </c>
    </row>
    <row r="26" customFormat="false" ht="15" hidden="false" customHeight="false" outlineLevel="0" collapsed="false">
      <c r="A26" s="83" t="s">
        <v>3513</v>
      </c>
      <c r="B26" s="83" t="s">
        <v>9943</v>
      </c>
      <c r="C26" s="39" t="n">
        <v>624</v>
      </c>
      <c r="D26" s="142" t="s">
        <v>9474</v>
      </c>
      <c r="E26" s="39" t="s">
        <v>3513</v>
      </c>
      <c r="F26" s="39" t="s">
        <v>9886</v>
      </c>
      <c r="G26" s="81" t="s">
        <v>9887</v>
      </c>
    </row>
    <row r="27" customFormat="false" ht="15" hidden="false" customHeight="false" outlineLevel="0" collapsed="false">
      <c r="A27" s="30" t="s">
        <v>9944</v>
      </c>
      <c r="B27" s="30" t="s">
        <v>9945</v>
      </c>
      <c r="C27" s="39" t="n">
        <v>342</v>
      </c>
      <c r="D27" s="142" t="s">
        <v>9934</v>
      </c>
      <c r="E27" s="39" t="s">
        <v>9946</v>
      </c>
      <c r="F27" s="39" t="s">
        <v>9886</v>
      </c>
      <c r="G27" s="81" t="s">
        <v>9887</v>
      </c>
    </row>
    <row r="28" customFormat="false" ht="15" hidden="false" customHeight="false" outlineLevel="0" collapsed="false">
      <c r="A28" s="83" t="s">
        <v>9947</v>
      </c>
      <c r="B28" s="83" t="s">
        <v>9948</v>
      </c>
      <c r="C28" s="39" t="n">
        <v>1360</v>
      </c>
      <c r="D28" s="142" t="s">
        <v>9934</v>
      </c>
      <c r="E28" s="39" t="s">
        <v>3802</v>
      </c>
      <c r="F28" s="39" t="s">
        <v>9913</v>
      </c>
      <c r="G28" s="81" t="s">
        <v>9887</v>
      </c>
    </row>
    <row r="29" customFormat="false" ht="15" hidden="false" customHeight="false" outlineLevel="0" collapsed="false">
      <c r="A29" s="142" t="s">
        <v>9949</v>
      </c>
      <c r="B29" s="256" t="s">
        <v>9417</v>
      </c>
      <c r="C29" s="39" t="n">
        <v>700</v>
      </c>
      <c r="D29" s="214" t="s">
        <v>9930</v>
      </c>
      <c r="E29" s="39"/>
      <c r="F29" s="39"/>
      <c r="G29" s="81" t="s">
        <v>9887</v>
      </c>
    </row>
    <row r="30" customFormat="false" ht="15" hidden="false" customHeight="false" outlineLevel="0" collapsed="false">
      <c r="A30" s="30" t="s">
        <v>9950</v>
      </c>
      <c r="B30" s="30" t="s">
        <v>9951</v>
      </c>
      <c r="C30" s="39" t="n">
        <v>636</v>
      </c>
      <c r="D30" s="142" t="s">
        <v>7116</v>
      </c>
      <c r="E30" s="39" t="s">
        <v>9952</v>
      </c>
      <c r="F30" s="39" t="s">
        <v>9953</v>
      </c>
      <c r="G30" s="81" t="s">
        <v>9887</v>
      </c>
    </row>
    <row r="31" customFormat="false" ht="15" hidden="false" customHeight="false" outlineLevel="0" collapsed="false">
      <c r="A31" s="99" t="s">
        <v>3984</v>
      </c>
      <c r="B31" s="99" t="s">
        <v>8957</v>
      </c>
      <c r="C31" s="33" t="n">
        <v>694</v>
      </c>
      <c r="D31" s="295" t="s">
        <v>7096</v>
      </c>
      <c r="E31" s="99" t="s">
        <v>3984</v>
      </c>
      <c r="F31" s="98" t="s">
        <v>9920</v>
      </c>
      <c r="G31" s="215" t="s">
        <v>9887</v>
      </c>
    </row>
    <row r="32" customFormat="false" ht="15" hidden="false" customHeight="false" outlineLevel="0" collapsed="false">
      <c r="A32" s="30" t="s">
        <v>9954</v>
      </c>
      <c r="B32" s="30" t="s">
        <v>9955</v>
      </c>
      <c r="C32" s="39" t="n">
        <v>362</v>
      </c>
      <c r="D32" s="142" t="s">
        <v>9934</v>
      </c>
      <c r="E32" s="39" t="s">
        <v>9956</v>
      </c>
      <c r="F32" s="39"/>
      <c r="G32" s="81"/>
    </row>
    <row r="33" customFormat="false" ht="15" hidden="false" customHeight="false" outlineLevel="0" collapsed="false">
      <c r="A33" s="30" t="s">
        <v>9957</v>
      </c>
      <c r="B33" s="30" t="s">
        <v>9958</v>
      </c>
      <c r="C33" s="98" t="n">
        <v>1</v>
      </c>
      <c r="D33" s="214" t="s">
        <v>6923</v>
      </c>
      <c r="E33" s="39" t="s">
        <v>9956</v>
      </c>
      <c r="F33" s="39" t="s">
        <v>9931</v>
      </c>
      <c r="G33" s="81" t="s">
        <v>9887</v>
      </c>
    </row>
    <row r="34" customFormat="false" ht="15" hidden="false" customHeight="false" outlineLevel="0" collapsed="false">
      <c r="B34" s="188"/>
      <c r="C34" s="187"/>
      <c r="D34" s="188"/>
      <c r="E34" s="83"/>
      <c r="F34" s="187"/>
    </row>
    <row r="35" customFormat="false" ht="15" hidden="false" customHeight="false" outlineLevel="0" collapsed="false">
      <c r="B35" s="188"/>
      <c r="C35" s="187"/>
      <c r="D35" s="188"/>
      <c r="E35" s="83"/>
      <c r="F35" s="98"/>
    </row>
    <row r="36" customFormat="false" ht="15" hidden="false" customHeight="false" outlineLevel="0" collapsed="false">
      <c r="F36" s="98"/>
    </row>
    <row r="37" customFormat="false" ht="15" hidden="false" customHeight="false" outlineLevel="0" collapsed="false">
      <c r="A37" s="227"/>
      <c r="D37" s="288"/>
      <c r="F37" s="98"/>
    </row>
    <row r="38" customFormat="false" ht="15" hidden="false" customHeight="false" outlineLevel="0" collapsed="false">
      <c r="A38" s="227"/>
      <c r="D38" s="288"/>
      <c r="F38" s="98"/>
    </row>
    <row r="39" customFormat="false" ht="15" hidden="false" customHeight="false" outlineLevel="0" collapsed="false">
      <c r="A39" s="227"/>
      <c r="D39" s="288"/>
      <c r="F39" s="98"/>
    </row>
    <row r="40" customFormat="false" ht="15" hidden="false" customHeight="false" outlineLevel="0" collapsed="false">
      <c r="A40" s="294"/>
      <c r="B40" s="294"/>
      <c r="F40" s="98"/>
    </row>
    <row r="41" customFormat="false" ht="15" hidden="false" customHeight="false" outlineLevel="0" collapsed="false">
      <c r="G41" s="121"/>
    </row>
    <row r="42" customFormat="false" ht="15" hidden="false" customHeight="false" outlineLevel="0" collapsed="false">
      <c r="F42" s="45"/>
      <c r="G42" s="121"/>
    </row>
    <row r="43" customFormat="false" ht="15" hidden="false" customHeight="false" outlineLevel="0" collapsed="false">
      <c r="A43" s="294"/>
      <c r="B43" s="294"/>
      <c r="C43" s="33"/>
      <c r="D43" s="295"/>
      <c r="F43" s="33"/>
    </row>
    <row r="44" customFormat="false" ht="15" hidden="false" customHeight="false" outlineLevel="0" collapsed="false">
      <c r="B44" s="188"/>
      <c r="C44" s="187"/>
      <c r="D44" s="188"/>
      <c r="E44" s="83"/>
      <c r="F44" s="187"/>
    </row>
    <row r="45" customFormat="false" ht="15" hidden="false" customHeight="false" outlineLevel="0" collapsed="false">
      <c r="F45" s="98"/>
    </row>
    <row r="46" customFormat="false" ht="15" hidden="false" customHeight="false" outlineLevel="0" collapsed="false">
      <c r="A46" s="188"/>
      <c r="C46" s="187"/>
      <c r="D46" s="188"/>
      <c r="E46" s="83"/>
      <c r="F46" s="187"/>
    </row>
    <row r="48" customFormat="false" ht="15" hidden="false" customHeight="false" outlineLevel="0" collapsed="false">
      <c r="A48" s="294"/>
      <c r="B48" s="294"/>
      <c r="C48" s="33"/>
      <c r="D48" s="295"/>
      <c r="F48" s="98"/>
    </row>
    <row r="49" customFormat="false" ht="15" hidden="false" customHeight="false" outlineLevel="0" collapsed="false">
      <c r="A49" s="294"/>
      <c r="B49" s="294"/>
      <c r="C49" s="33"/>
      <c r="D49" s="295"/>
      <c r="F49" s="98"/>
    </row>
    <row r="50" customFormat="false" ht="15" hidden="false" customHeight="false" outlineLevel="0" collapsed="false">
      <c r="A50" s="101"/>
      <c r="C50" s="33"/>
      <c r="D50" s="295"/>
      <c r="F50" s="98"/>
    </row>
    <row r="51" customFormat="false" ht="15" hidden="false" customHeight="false" outlineLevel="0" collapsed="false">
      <c r="C51" s="33"/>
      <c r="D51" s="295"/>
      <c r="F51" s="98"/>
    </row>
    <row r="52" customFormat="false" ht="15" hidden="false" customHeight="false" outlineLevel="0" collapsed="false">
      <c r="C52" s="33"/>
      <c r="D52" s="295"/>
      <c r="F52" s="98"/>
    </row>
    <row r="53" customFormat="false" ht="15" hidden="false" customHeight="false" outlineLevel="0" collapsed="false">
      <c r="C53" s="33"/>
      <c r="D53" s="295"/>
      <c r="F53" s="98"/>
    </row>
    <row r="54" customFormat="false" ht="15" hidden="false" customHeight="false" outlineLevel="0" collapsed="false">
      <c r="C54" s="33"/>
      <c r="D54" s="295"/>
      <c r="F54" s="98"/>
    </row>
    <row r="55" customFormat="false" ht="15" hidden="false" customHeight="false" outlineLevel="0" collapsed="false">
      <c r="A55" s="294"/>
      <c r="B55" s="294"/>
      <c r="C55" s="33"/>
      <c r="D55" s="295"/>
      <c r="F55" s="98"/>
    </row>
    <row r="56" customFormat="false" ht="15" hidden="false" customHeight="false" outlineLevel="0" collapsed="false">
      <c r="C56" s="33"/>
      <c r="D56" s="295"/>
      <c r="F56" s="98"/>
    </row>
    <row r="57" customFormat="false" ht="15" hidden="false" customHeight="true" outlineLevel="0" collapsed="false">
      <c r="A57" s="294"/>
      <c r="B57" s="294"/>
      <c r="C57" s="33"/>
      <c r="D57" s="295"/>
      <c r="F57" s="98"/>
    </row>
    <row r="58" customFormat="false" ht="15.75" hidden="false" customHeight="true" outlineLevel="0" collapsed="false">
      <c r="C58" s="33"/>
      <c r="D58" s="295"/>
      <c r="F58" s="98"/>
    </row>
    <row r="59" customFormat="false" ht="15" hidden="false" customHeight="false" outlineLevel="0" collapsed="false">
      <c r="F59" s="98"/>
    </row>
    <row r="60" customFormat="false" ht="15" hidden="false" customHeight="false" outlineLevel="0" collapsed="false">
      <c r="A60" s="294"/>
      <c r="B60" s="101"/>
      <c r="E60" s="101"/>
      <c r="F60" s="98"/>
    </row>
    <row r="61" customFormat="false" ht="15" hidden="false" customHeight="false" outlineLevel="0" collapsed="false">
      <c r="F61" s="98"/>
    </row>
    <row r="62" customFormat="false" ht="15" hidden="false" customHeight="false" outlineLevel="0" collapsed="false">
      <c r="B62" s="45"/>
      <c r="F62" s="98"/>
    </row>
    <row r="63" customFormat="false" ht="15" hidden="false" customHeight="false" outlineLevel="0" collapsed="false">
      <c r="F63" s="98"/>
    </row>
    <row r="64" customFormat="false" ht="15" hidden="false" customHeight="false" outlineLevel="0" collapsed="false">
      <c r="F64" s="98"/>
    </row>
    <row r="65" customFormat="false" ht="15" hidden="false" customHeight="false" outlineLevel="0" collapsed="false">
      <c r="F65" s="45"/>
      <c r="G65" s="121"/>
    </row>
    <row r="66" customFormat="false" ht="15" hidden="false" customHeight="false" outlineLevel="0" collapsed="false">
      <c r="E66" s="83"/>
      <c r="F66" s="187"/>
    </row>
    <row r="67" customFormat="false" ht="15" hidden="false" customHeight="false" outlineLevel="0" collapsed="false">
      <c r="F67" s="45"/>
      <c r="G67" s="121"/>
    </row>
    <row r="68" customFormat="false" ht="15" hidden="false" customHeight="false" outlineLevel="0" collapsed="false">
      <c r="E68" s="83"/>
      <c r="F68" s="187"/>
    </row>
    <row r="69" customFormat="false" ht="15" hidden="false" customHeight="false" outlineLevel="0" collapsed="false">
      <c r="F69" s="45"/>
      <c r="G69" s="121"/>
    </row>
  </sheetData>
  <autoFilter ref="A1:G3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5" zeroHeight="false" outlineLevelRow="0" outlineLevelCol="0"/>
  <cols>
    <col collapsed="false" customWidth="true" hidden="false" outlineLevel="0" max="1" min="1" style="227" width="39.56"/>
    <col collapsed="false" customWidth="true" hidden="false" outlineLevel="0" max="2" min="2" style="99" width="66.85"/>
    <col collapsed="false" customWidth="true" hidden="false" outlineLevel="0" max="3" min="3" style="99" width="14.56"/>
    <col collapsed="false" customWidth="true" hidden="false" outlineLevel="0" max="4" min="4" style="289" width="11.56"/>
    <col collapsed="false" customWidth="true" hidden="false" outlineLevel="0" max="6" min="6" style="2" width="4.7"/>
  </cols>
  <sheetData>
    <row r="1" s="25" customFormat="true" ht="17.25" hidden="false" customHeight="false" outlineLevel="0" collapsed="false">
      <c r="A1" s="20" t="s">
        <v>9959</v>
      </c>
      <c r="B1" s="20" t="s">
        <v>6795</v>
      </c>
      <c r="C1" s="20" t="s">
        <v>9876</v>
      </c>
      <c r="D1" s="160" t="s">
        <v>9877</v>
      </c>
    </row>
    <row r="2" customFormat="false" ht="15.75" hidden="false" customHeight="false" outlineLevel="0" collapsed="false">
      <c r="A2" s="296" t="s">
        <v>58</v>
      </c>
      <c r="B2" s="297" t="s">
        <v>3396</v>
      </c>
      <c r="C2" s="297" t="s">
        <v>9920</v>
      </c>
      <c r="D2" s="298"/>
    </row>
    <row r="3" customFormat="false" ht="15" hidden="false" customHeight="false" outlineLevel="0" collapsed="false">
      <c r="A3" s="227" t="s">
        <v>58</v>
      </c>
      <c r="B3" s="99" t="s">
        <v>2610</v>
      </c>
      <c r="C3" s="99" t="s">
        <v>9960</v>
      </c>
      <c r="D3" s="289" t="s">
        <v>9961</v>
      </c>
    </row>
    <row r="4" customFormat="false" ht="15" hidden="false" customHeight="false" outlineLevel="0" collapsed="false">
      <c r="A4" s="227" t="s">
        <v>58</v>
      </c>
      <c r="B4" s="99" t="s">
        <v>9962</v>
      </c>
      <c r="C4" s="99" t="s">
        <v>9963</v>
      </c>
      <c r="D4" s="289" t="s">
        <v>9961</v>
      </c>
    </row>
    <row r="5" customFormat="false" ht="15" hidden="false" customHeight="false" outlineLevel="0" collapsed="false">
      <c r="A5" s="227" t="s">
        <v>58</v>
      </c>
      <c r="B5" s="99" t="s">
        <v>6824</v>
      </c>
      <c r="C5" s="99" t="s">
        <v>9960</v>
      </c>
      <c r="D5" s="289" t="s">
        <v>9964</v>
      </c>
    </row>
    <row r="6" customFormat="false" ht="15" hidden="false" customHeight="false" outlineLevel="0" collapsed="false">
      <c r="A6" s="227" t="s">
        <v>58</v>
      </c>
      <c r="B6" s="99" t="s">
        <v>9965</v>
      </c>
      <c r="C6" s="99" t="s">
        <v>9960</v>
      </c>
      <c r="D6" s="289" t="s">
        <v>9964</v>
      </c>
    </row>
    <row r="7" customFormat="false" ht="15" hidden="false" customHeight="false" outlineLevel="0" collapsed="false">
      <c r="A7" s="227" t="s">
        <v>58</v>
      </c>
      <c r="B7" s="99" t="s">
        <v>9966</v>
      </c>
      <c r="C7" s="99" t="s">
        <v>9960</v>
      </c>
      <c r="D7" s="289" t="s">
        <v>9964</v>
      </c>
    </row>
    <row r="8" customFormat="false" ht="15" hidden="false" customHeight="false" outlineLevel="0" collapsed="false">
      <c r="A8" s="50" t="s">
        <v>58</v>
      </c>
      <c r="B8" s="45" t="s">
        <v>1135</v>
      </c>
      <c r="C8" s="45" t="s">
        <v>9967</v>
      </c>
      <c r="D8" s="299" t="s">
        <v>9961</v>
      </c>
    </row>
    <row r="9" customFormat="false" ht="15" hidden="false" customHeight="false" outlineLevel="0" collapsed="false">
      <c r="A9" s="50" t="s">
        <v>58</v>
      </c>
      <c r="B9" s="45" t="s">
        <v>9968</v>
      </c>
      <c r="C9" s="45" t="s">
        <v>9967</v>
      </c>
      <c r="D9" s="299" t="s">
        <v>9887</v>
      </c>
    </row>
    <row r="10" customFormat="false" ht="15" hidden="false" customHeight="false" outlineLevel="0" collapsed="false">
      <c r="A10" s="50" t="s">
        <v>58</v>
      </c>
      <c r="B10" s="99" t="s">
        <v>9969</v>
      </c>
      <c r="C10" s="99" t="s">
        <v>9960</v>
      </c>
      <c r="D10" s="299" t="s">
        <v>9961</v>
      </c>
    </row>
    <row r="11" customFormat="false" ht="15" hidden="false" customHeight="false" outlineLevel="0" collapsed="false">
      <c r="A11" s="50" t="s">
        <v>58</v>
      </c>
      <c r="B11" s="45" t="s">
        <v>9970</v>
      </c>
      <c r="C11" s="45" t="s">
        <v>9967</v>
      </c>
      <c r="D11" s="299" t="s">
        <v>9887</v>
      </c>
    </row>
    <row r="12" customFormat="false" ht="15" hidden="false" customHeight="false" outlineLevel="0" collapsed="false">
      <c r="A12" s="50" t="s">
        <v>58</v>
      </c>
      <c r="B12" s="45" t="s">
        <v>9971</v>
      </c>
      <c r="C12" s="45" t="s">
        <v>9967</v>
      </c>
      <c r="D12" s="299" t="s">
        <v>9887</v>
      </c>
    </row>
    <row r="13" customFormat="false" ht="15" hidden="false" customHeight="false" outlineLevel="0" collapsed="false">
      <c r="A13" s="50" t="s">
        <v>58</v>
      </c>
      <c r="B13" s="45" t="s">
        <v>7022</v>
      </c>
      <c r="C13" s="45" t="s">
        <v>9967</v>
      </c>
      <c r="D13" s="299" t="s">
        <v>9887</v>
      </c>
    </row>
    <row r="14" customFormat="false" ht="15" hidden="false" customHeight="false" outlineLevel="0" collapsed="false">
      <c r="A14" s="50" t="s">
        <v>58</v>
      </c>
      <c r="B14" s="99" t="s">
        <v>9972</v>
      </c>
      <c r="C14" s="99" t="s">
        <v>9920</v>
      </c>
      <c r="D14" s="299" t="s">
        <v>9887</v>
      </c>
    </row>
    <row r="15" customFormat="false" ht="15" hidden="false" customHeight="false" outlineLevel="0" collapsed="false">
      <c r="A15" s="227" t="s">
        <v>9973</v>
      </c>
      <c r="B15" s="99" t="s">
        <v>9974</v>
      </c>
      <c r="C15" s="99" t="s">
        <v>9913</v>
      </c>
      <c r="D15" s="289" t="s">
        <v>9887</v>
      </c>
    </row>
    <row r="16" customFormat="false" ht="15" hidden="false" customHeight="false" outlineLevel="0" collapsed="false">
      <c r="A16" s="227" t="s">
        <v>9975</v>
      </c>
      <c r="B16" s="99" t="s">
        <v>9976</v>
      </c>
      <c r="C16" s="99" t="s">
        <v>9963</v>
      </c>
      <c r="D16" s="300" t="s">
        <v>9887</v>
      </c>
    </row>
    <row r="17" customFormat="false" ht="16.5" hidden="false" customHeight="false" outlineLevel="0" collapsed="false">
      <c r="A17" s="227" t="s">
        <v>9977</v>
      </c>
      <c r="B17" s="99" t="s">
        <v>193</v>
      </c>
      <c r="C17" s="99" t="s">
        <v>9960</v>
      </c>
      <c r="D17" s="289" t="s">
        <v>9964</v>
      </c>
      <c r="E17" s="301"/>
      <c r="F17" s="301"/>
    </row>
    <row r="18" customFormat="false" ht="15" hidden="false" customHeight="false" outlineLevel="0" collapsed="false">
      <c r="A18" s="50" t="s">
        <v>9978</v>
      </c>
      <c r="B18" s="45" t="s">
        <v>9979</v>
      </c>
      <c r="C18" s="99" t="s">
        <v>9920</v>
      </c>
      <c r="D18" s="289" t="s">
        <v>9887</v>
      </c>
    </row>
    <row r="19" customFormat="false" ht="15" hidden="false" customHeight="false" outlineLevel="0" collapsed="false">
      <c r="A19" s="227" t="s">
        <v>943</v>
      </c>
      <c r="B19" s="99" t="s">
        <v>9980</v>
      </c>
      <c r="C19" s="99" t="s">
        <v>9913</v>
      </c>
      <c r="D19" s="289" t="s">
        <v>9887</v>
      </c>
    </row>
    <row r="20" customFormat="false" ht="15" hidden="false" customHeight="false" outlineLevel="0" collapsed="false">
      <c r="A20" s="227" t="s">
        <v>1255</v>
      </c>
      <c r="B20" s="99" t="s">
        <v>9981</v>
      </c>
      <c r="C20" s="99" t="s">
        <v>9920</v>
      </c>
      <c r="D20" s="289" t="s">
        <v>9887</v>
      </c>
    </row>
    <row r="21" customFormat="false" ht="15" hidden="false" customHeight="false" outlineLevel="0" collapsed="false">
      <c r="A21" s="50" t="s">
        <v>7590</v>
      </c>
      <c r="B21" s="45" t="s">
        <v>9982</v>
      </c>
      <c r="C21" s="99" t="s">
        <v>9983</v>
      </c>
      <c r="D21" s="289" t="s">
        <v>9887</v>
      </c>
    </row>
    <row r="22" customFormat="false" ht="15" hidden="false" customHeight="false" outlineLevel="0" collapsed="false">
      <c r="A22" s="227" t="s">
        <v>1717</v>
      </c>
      <c r="B22" s="99" t="s">
        <v>9984</v>
      </c>
      <c r="C22" s="214" t="s">
        <v>9985</v>
      </c>
      <c r="D22" s="300" t="s">
        <v>9887</v>
      </c>
    </row>
    <row r="23" customFormat="false" ht="15" hidden="false" customHeight="false" outlineLevel="0" collapsed="false">
      <c r="A23" s="227" t="s">
        <v>1913</v>
      </c>
      <c r="B23" s="99" t="s">
        <v>9986</v>
      </c>
      <c r="C23" s="99" t="s">
        <v>9913</v>
      </c>
      <c r="D23" s="289" t="s">
        <v>9887</v>
      </c>
    </row>
    <row r="24" customFormat="false" ht="15" hidden="false" customHeight="false" outlineLevel="0" collapsed="false">
      <c r="A24" s="50" t="s">
        <v>9987</v>
      </c>
      <c r="B24" s="45" t="s">
        <v>9988</v>
      </c>
      <c r="C24" s="99" t="s">
        <v>9920</v>
      </c>
      <c r="D24" s="299" t="s">
        <v>9887</v>
      </c>
    </row>
    <row r="25" customFormat="false" ht="15" hidden="false" customHeight="false" outlineLevel="0" collapsed="false">
      <c r="A25" s="50" t="s">
        <v>2396</v>
      </c>
      <c r="B25" s="45" t="s">
        <v>9989</v>
      </c>
      <c r="C25" s="99" t="s">
        <v>9920</v>
      </c>
      <c r="D25" s="299" t="s">
        <v>9887</v>
      </c>
    </row>
    <row r="26" customFormat="false" ht="15" hidden="false" customHeight="false" outlineLevel="0" collapsed="false">
      <c r="A26" s="227" t="s">
        <v>2516</v>
      </c>
      <c r="B26" s="99" t="s">
        <v>9990</v>
      </c>
      <c r="C26" s="99" t="s">
        <v>9913</v>
      </c>
      <c r="D26" s="289" t="s">
        <v>9964</v>
      </c>
    </row>
    <row r="27" customFormat="false" ht="15" hidden="false" customHeight="false" outlineLevel="0" collapsed="false">
      <c r="A27" s="227" t="s">
        <v>2873</v>
      </c>
      <c r="B27" s="99" t="s">
        <v>2524</v>
      </c>
      <c r="C27" s="99" t="s">
        <v>9913</v>
      </c>
      <c r="D27" s="289" t="s">
        <v>9887</v>
      </c>
    </row>
    <row r="28" customFormat="false" ht="15" hidden="false" customHeight="false" outlineLevel="0" collapsed="false">
      <c r="A28" s="50" t="s">
        <v>9991</v>
      </c>
      <c r="B28" s="45" t="s">
        <v>9992</v>
      </c>
      <c r="C28" s="99" t="s">
        <v>9913</v>
      </c>
      <c r="D28" s="299" t="s">
        <v>9887</v>
      </c>
    </row>
    <row r="29" customFormat="false" ht="15" hidden="false" customHeight="false" outlineLevel="0" collapsed="false">
      <c r="A29" s="227" t="s">
        <v>3614</v>
      </c>
      <c r="B29" s="99" t="s">
        <v>9993</v>
      </c>
      <c r="C29" s="99" t="s">
        <v>9920</v>
      </c>
      <c r="D29" s="289" t="s">
        <v>9887</v>
      </c>
    </row>
    <row r="30" customFormat="false" ht="15" hidden="false" customHeight="false" outlineLevel="0" collapsed="false">
      <c r="A30" s="227" t="s">
        <v>3802</v>
      </c>
      <c r="B30" s="99" t="s">
        <v>9994</v>
      </c>
      <c r="C30" s="99" t="s">
        <v>9913</v>
      </c>
      <c r="D30" s="289" t="s">
        <v>9887</v>
      </c>
    </row>
    <row r="31" customFormat="false" ht="15" hidden="false" customHeight="false" outlineLevel="0" collapsed="false">
      <c r="A31" s="50" t="s">
        <v>9512</v>
      </c>
      <c r="B31" s="45" t="s">
        <v>9995</v>
      </c>
      <c r="C31" s="99" t="s">
        <v>9920</v>
      </c>
      <c r="D31" s="289" t="s">
        <v>9961</v>
      </c>
    </row>
    <row r="32" customFormat="false" ht="15" hidden="false" customHeight="false" outlineLevel="0" collapsed="false">
      <c r="A32" s="227" t="s">
        <v>9996</v>
      </c>
      <c r="B32" s="101" t="s">
        <v>9997</v>
      </c>
      <c r="C32" s="99" t="s">
        <v>9920</v>
      </c>
      <c r="D32" s="289" t="s">
        <v>9887</v>
      </c>
    </row>
    <row r="33" customFormat="false" ht="15" hidden="false" customHeight="false" outlineLevel="0" collapsed="false">
      <c r="A33" s="227" t="s">
        <v>9996</v>
      </c>
      <c r="B33" s="99" t="s">
        <v>9998</v>
      </c>
      <c r="C33" s="99" t="s">
        <v>9920</v>
      </c>
      <c r="D33" s="289" t="s">
        <v>9887</v>
      </c>
    </row>
    <row r="34" customFormat="false" ht="15" hidden="false" customHeight="false" outlineLevel="0" collapsed="false">
      <c r="A34" s="227" t="s">
        <v>9996</v>
      </c>
      <c r="B34" s="99" t="s">
        <v>9999</v>
      </c>
      <c r="C34" s="99" t="s">
        <v>9920</v>
      </c>
      <c r="D34" s="289" t="s">
        <v>9882</v>
      </c>
    </row>
    <row r="35" customFormat="false" ht="15" hidden="false" customHeight="false" outlineLevel="0" collapsed="false">
      <c r="A35" s="227" t="s">
        <v>9996</v>
      </c>
      <c r="B35" s="45" t="s">
        <v>10000</v>
      </c>
      <c r="C35" s="45" t="s">
        <v>9920</v>
      </c>
      <c r="D35" s="299" t="s">
        <v>10001</v>
      </c>
    </row>
    <row r="36" customFormat="false" ht="15" hidden="false" customHeight="false" outlineLevel="0" collapsed="false">
      <c r="A36" s="227" t="s">
        <v>9996</v>
      </c>
      <c r="B36" s="99" t="s">
        <v>10002</v>
      </c>
      <c r="C36" s="99" t="s">
        <v>9913</v>
      </c>
      <c r="D36" s="289" t="s">
        <v>9961</v>
      </c>
    </row>
    <row r="37" customFormat="false" ht="15" hidden="false" customHeight="false" outlineLevel="0" collapsed="false">
      <c r="A37" s="227" t="s">
        <v>9996</v>
      </c>
      <c r="B37" s="99" t="s">
        <v>10003</v>
      </c>
      <c r="C37" s="99" t="s">
        <v>9913</v>
      </c>
      <c r="D37" s="289" t="s">
        <v>9961</v>
      </c>
    </row>
    <row r="38" customFormat="false" ht="15" hidden="false" customHeight="false" outlineLevel="0" collapsed="false">
      <c r="A38" s="227" t="s">
        <v>4652</v>
      </c>
      <c r="B38" s="99" t="s">
        <v>10004</v>
      </c>
      <c r="C38" s="99" t="s">
        <v>9920</v>
      </c>
      <c r="D38" s="289" t="s">
        <v>9887</v>
      </c>
    </row>
    <row r="39" customFormat="false" ht="15" hidden="false" customHeight="false" outlineLevel="0" collapsed="false">
      <c r="A39" s="227" t="s">
        <v>4696</v>
      </c>
      <c r="B39" s="99" t="s">
        <v>10005</v>
      </c>
      <c r="C39" s="99" t="s">
        <v>9913</v>
      </c>
      <c r="D39" s="299" t="s">
        <v>9887</v>
      </c>
    </row>
    <row r="40" customFormat="false" ht="15" hidden="false" customHeight="false" outlineLevel="0" collapsed="false">
      <c r="A40" s="227" t="s">
        <v>10006</v>
      </c>
      <c r="B40" s="99" t="s">
        <v>10004</v>
      </c>
      <c r="C40" s="99" t="s">
        <v>9920</v>
      </c>
      <c r="D40" s="289" t="s">
        <v>9887</v>
      </c>
    </row>
    <row r="41" customFormat="false" ht="15" hidden="false" customHeight="false" outlineLevel="0" collapsed="false">
      <c r="A41" s="227" t="s">
        <v>6215</v>
      </c>
      <c r="B41" s="99" t="s">
        <v>6216</v>
      </c>
      <c r="C41" s="99" t="s">
        <v>9913</v>
      </c>
      <c r="D41" s="289" t="s">
        <v>99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9T22:55:36Z</dcterms:created>
  <dc:creator>nikita</dc:creator>
  <dc:description/>
  <dc:language>en-US</dc:language>
  <cp:lastModifiedBy>Katy</cp:lastModifiedBy>
  <dcterms:modified xsi:type="dcterms:W3CDTF">2006-10-20T07:06:20Z</dcterms:modified>
  <cp:revision>0</cp:revision>
  <dc:subject/>
  <dc:title/>
</cp:coreProperties>
</file>